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Réduites 1" sheetId="2" state="visible" r:id="rId3"/>
    <sheet name="Réduites 2" sheetId="3" state="visible" r:id="rId4"/>
    <sheet name="Graph Moyennes" sheetId="4" state="visible" r:id="rId5"/>
    <sheet name="Moyennes" sheetId="5" state="visible" r:id="rId6"/>
    <sheet name="Effectifs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604">
  <si>
    <t xml:space="preserve">ID</t>
  </si>
  <si>
    <t xml:space="preserve">Region</t>
  </si>
  <si>
    <t xml:space="preserve">Code</t>
  </si>
  <si>
    <t xml:space="preserve">Class</t>
  </si>
  <si>
    <t xml:space="preserve">Palmitic</t>
  </si>
  <si>
    <t xml:space="preserve">Palmitoleic</t>
  </si>
  <si>
    <t xml:space="preserve">Stearic</t>
  </si>
  <si>
    <t xml:space="preserve">Oleic</t>
  </si>
  <si>
    <t xml:space="preserve">Linoleic</t>
  </si>
  <si>
    <t xml:space="preserve">Eicosanoic</t>
  </si>
  <si>
    <t xml:space="preserve">Linolenic</t>
  </si>
  <si>
    <t xml:space="preserve">Eicosenoic</t>
  </si>
  <si>
    <t xml:space="preserve">Calabria</t>
  </si>
  <si>
    <t xml:space="preserve">Ca001</t>
  </si>
  <si>
    <t xml:space="preserve">Ca002</t>
  </si>
  <si>
    <t xml:space="preserve">Ca003</t>
  </si>
  <si>
    <t xml:space="preserve">Ca004</t>
  </si>
  <si>
    <t xml:space="preserve">Ca005</t>
  </si>
  <si>
    <t xml:space="preserve">Ca006</t>
  </si>
  <si>
    <t xml:space="preserve">Ca007</t>
  </si>
  <si>
    <t xml:space="preserve">Ca008</t>
  </si>
  <si>
    <t xml:space="preserve">Ca009</t>
  </si>
  <si>
    <t xml:space="preserve">Ca010</t>
  </si>
  <si>
    <t xml:space="preserve">Ca011</t>
  </si>
  <si>
    <t xml:space="preserve">Ca012</t>
  </si>
  <si>
    <t xml:space="preserve">Ca013</t>
  </si>
  <si>
    <t xml:space="preserve">Ca014</t>
  </si>
  <si>
    <t xml:space="preserve">Ca015</t>
  </si>
  <si>
    <t xml:space="preserve">Ca016</t>
  </si>
  <si>
    <t xml:space="preserve">Ca017</t>
  </si>
  <si>
    <t xml:space="preserve">Ca018</t>
  </si>
  <si>
    <t xml:space="preserve">Ca019</t>
  </si>
  <si>
    <t xml:space="preserve">Ca020</t>
  </si>
  <si>
    <t xml:space="preserve">Ca021</t>
  </si>
  <si>
    <t xml:space="preserve">Ca022</t>
  </si>
  <si>
    <t xml:space="preserve">Ca023</t>
  </si>
  <si>
    <t xml:space="preserve">Ca024</t>
  </si>
  <si>
    <t xml:space="preserve">Ca025</t>
  </si>
  <si>
    <t xml:space="preserve">Ca026</t>
  </si>
  <si>
    <t xml:space="preserve">Ca027</t>
  </si>
  <si>
    <t xml:space="preserve">Ca028</t>
  </si>
  <si>
    <t xml:space="preserve">Ca029</t>
  </si>
  <si>
    <t xml:space="preserve">Ca030</t>
  </si>
  <si>
    <t xml:space="preserve">Ca031</t>
  </si>
  <si>
    <t xml:space="preserve">Ca032</t>
  </si>
  <si>
    <t xml:space="preserve">Ca033</t>
  </si>
  <si>
    <t xml:space="preserve">Ca034</t>
  </si>
  <si>
    <t xml:space="preserve">Ca035</t>
  </si>
  <si>
    <t xml:space="preserve">Ca036</t>
  </si>
  <si>
    <t xml:space="preserve">Ca037</t>
  </si>
  <si>
    <t xml:space="preserve">Ca038</t>
  </si>
  <si>
    <t xml:space="preserve">Ca039</t>
  </si>
  <si>
    <t xml:space="preserve">Ca040</t>
  </si>
  <si>
    <t xml:space="preserve">Ca041</t>
  </si>
  <si>
    <t xml:space="preserve">Ca042</t>
  </si>
  <si>
    <t xml:space="preserve">Ca043</t>
  </si>
  <si>
    <t xml:space="preserve">Ca044</t>
  </si>
  <si>
    <t xml:space="preserve">Ca045</t>
  </si>
  <si>
    <t xml:space="preserve">Ca046</t>
  </si>
  <si>
    <t xml:space="preserve">Ca047</t>
  </si>
  <si>
    <t xml:space="preserve">Ca048</t>
  </si>
  <si>
    <t xml:space="preserve">Ca049</t>
  </si>
  <si>
    <t xml:space="preserve">Ca050</t>
  </si>
  <si>
    <t xml:space="preserve">Ca051</t>
  </si>
  <si>
    <t xml:space="preserve">Ca052</t>
  </si>
  <si>
    <t xml:space="preserve">Ca053</t>
  </si>
  <si>
    <t xml:space="preserve">Ca054</t>
  </si>
  <si>
    <t xml:space="preserve">Ca055</t>
  </si>
  <si>
    <t xml:space="preserve">Ca056</t>
  </si>
  <si>
    <t xml:space="preserve">Coast-Sardini</t>
  </si>
  <si>
    <t xml:space="preserve">Cs001</t>
  </si>
  <si>
    <t xml:space="preserve">Cs002</t>
  </si>
  <si>
    <t xml:space="preserve">Cs003</t>
  </si>
  <si>
    <t xml:space="preserve">Cs004</t>
  </si>
  <si>
    <t xml:space="preserve">Cs005</t>
  </si>
  <si>
    <t xml:space="preserve">Cs006</t>
  </si>
  <si>
    <t xml:space="preserve">Cs007</t>
  </si>
  <si>
    <t xml:space="preserve">Cs008</t>
  </si>
  <si>
    <t xml:space="preserve">Cs009</t>
  </si>
  <si>
    <t xml:space="preserve">Cs010</t>
  </si>
  <si>
    <t xml:space="preserve">Cs011</t>
  </si>
  <si>
    <t xml:space="preserve">Cs012</t>
  </si>
  <si>
    <t xml:space="preserve">Cs013</t>
  </si>
  <si>
    <t xml:space="preserve">Cs014</t>
  </si>
  <si>
    <t xml:space="preserve">Cs015</t>
  </si>
  <si>
    <t xml:space="preserve">Cs016</t>
  </si>
  <si>
    <t xml:space="preserve">Cs017</t>
  </si>
  <si>
    <t xml:space="preserve">Cs018</t>
  </si>
  <si>
    <t xml:space="preserve">Cs019</t>
  </si>
  <si>
    <t xml:space="preserve">Cs020</t>
  </si>
  <si>
    <t xml:space="preserve">Cs021</t>
  </si>
  <si>
    <t xml:space="preserve">Cs022</t>
  </si>
  <si>
    <t xml:space="preserve">Cs023</t>
  </si>
  <si>
    <t xml:space="preserve">Cs024</t>
  </si>
  <si>
    <t xml:space="preserve">Cs025</t>
  </si>
  <si>
    <t xml:space="preserve">Cs026</t>
  </si>
  <si>
    <t xml:space="preserve">Cs027</t>
  </si>
  <si>
    <t xml:space="preserve">Cs028</t>
  </si>
  <si>
    <t xml:space="preserve">Cs029</t>
  </si>
  <si>
    <t xml:space="preserve">Cs030</t>
  </si>
  <si>
    <t xml:space="preserve">Cs031</t>
  </si>
  <si>
    <t xml:space="preserve">Cs032</t>
  </si>
  <si>
    <t xml:space="preserve">Cs033</t>
  </si>
  <si>
    <t xml:space="preserve">East-Liguria</t>
  </si>
  <si>
    <t xml:space="preserve">El001</t>
  </si>
  <si>
    <t xml:space="preserve">El002</t>
  </si>
  <si>
    <t xml:space="preserve">El003</t>
  </si>
  <si>
    <t xml:space="preserve">El004</t>
  </si>
  <si>
    <t xml:space="preserve">El005</t>
  </si>
  <si>
    <t xml:space="preserve">El006</t>
  </si>
  <si>
    <t xml:space="preserve">El007</t>
  </si>
  <si>
    <t xml:space="preserve">El008</t>
  </si>
  <si>
    <t xml:space="preserve">El009</t>
  </si>
  <si>
    <t xml:space="preserve">El010</t>
  </si>
  <si>
    <t xml:space="preserve">El011</t>
  </si>
  <si>
    <t xml:space="preserve">El012</t>
  </si>
  <si>
    <t xml:space="preserve">El013</t>
  </si>
  <si>
    <t xml:space="preserve">El014</t>
  </si>
  <si>
    <t xml:space="preserve">El015</t>
  </si>
  <si>
    <t xml:space="preserve">El016</t>
  </si>
  <si>
    <t xml:space="preserve">El017</t>
  </si>
  <si>
    <t xml:space="preserve">El018</t>
  </si>
  <si>
    <t xml:space="preserve">El019</t>
  </si>
  <si>
    <t xml:space="preserve">El020</t>
  </si>
  <si>
    <t xml:space="preserve">El021</t>
  </si>
  <si>
    <t xml:space="preserve">El022</t>
  </si>
  <si>
    <t xml:space="preserve">El023</t>
  </si>
  <si>
    <t xml:space="preserve">El024</t>
  </si>
  <si>
    <t xml:space="preserve">El025</t>
  </si>
  <si>
    <t xml:space="preserve">El026</t>
  </si>
  <si>
    <t xml:space="preserve">El027</t>
  </si>
  <si>
    <t xml:space="preserve">El028</t>
  </si>
  <si>
    <t xml:space="preserve">El029</t>
  </si>
  <si>
    <t xml:space="preserve">El030</t>
  </si>
  <si>
    <t xml:space="preserve">El031</t>
  </si>
  <si>
    <t xml:space="preserve">El032</t>
  </si>
  <si>
    <t xml:space="preserve">El033</t>
  </si>
  <si>
    <t xml:space="preserve">El034</t>
  </si>
  <si>
    <t xml:space="preserve">El035</t>
  </si>
  <si>
    <t xml:space="preserve">El036</t>
  </si>
  <si>
    <t xml:space="preserve">El037</t>
  </si>
  <si>
    <t xml:space="preserve">El038</t>
  </si>
  <si>
    <t xml:space="preserve">El039</t>
  </si>
  <si>
    <t xml:space="preserve">El040</t>
  </si>
  <si>
    <t xml:space="preserve">El041</t>
  </si>
  <si>
    <t xml:space="preserve">El042</t>
  </si>
  <si>
    <t xml:space="preserve">El043</t>
  </si>
  <si>
    <t xml:space="preserve">El044</t>
  </si>
  <si>
    <t xml:space="preserve">El045</t>
  </si>
  <si>
    <t xml:space="preserve">El046</t>
  </si>
  <si>
    <t xml:space="preserve">El047</t>
  </si>
  <si>
    <t xml:space="preserve">El048</t>
  </si>
  <si>
    <t xml:space="preserve">El049</t>
  </si>
  <si>
    <t xml:space="preserve">El050</t>
  </si>
  <si>
    <t xml:space="preserve">Inland-Sardin</t>
  </si>
  <si>
    <t xml:space="preserve">Is001</t>
  </si>
  <si>
    <t xml:space="preserve">Is002</t>
  </si>
  <si>
    <t xml:space="preserve">Is003</t>
  </si>
  <si>
    <t xml:space="preserve">Is004</t>
  </si>
  <si>
    <t xml:space="preserve">Is005</t>
  </si>
  <si>
    <t xml:space="preserve">Is006</t>
  </si>
  <si>
    <t xml:space="preserve">Is007</t>
  </si>
  <si>
    <t xml:space="preserve">Is008</t>
  </si>
  <si>
    <t xml:space="preserve">Is009</t>
  </si>
  <si>
    <t xml:space="preserve">Is010</t>
  </si>
  <si>
    <t xml:space="preserve">Is011</t>
  </si>
  <si>
    <t xml:space="preserve">Is012</t>
  </si>
  <si>
    <t xml:space="preserve">Is013</t>
  </si>
  <si>
    <t xml:space="preserve">Is014</t>
  </si>
  <si>
    <t xml:space="preserve">Is015</t>
  </si>
  <si>
    <t xml:space="preserve">Is016</t>
  </si>
  <si>
    <t xml:space="preserve">Is017</t>
  </si>
  <si>
    <t xml:space="preserve">Is018</t>
  </si>
  <si>
    <t xml:space="preserve">Is019</t>
  </si>
  <si>
    <t xml:space="preserve">Is020</t>
  </si>
  <si>
    <t xml:space="preserve">Is021</t>
  </si>
  <si>
    <t xml:space="preserve">Is022</t>
  </si>
  <si>
    <t xml:space="preserve">Is023</t>
  </si>
  <si>
    <t xml:space="preserve">Is024</t>
  </si>
  <si>
    <t xml:space="preserve">Is025</t>
  </si>
  <si>
    <t xml:space="preserve">Is026</t>
  </si>
  <si>
    <t xml:space="preserve">Is027</t>
  </si>
  <si>
    <t xml:space="preserve">Is028</t>
  </si>
  <si>
    <t xml:space="preserve">Is029</t>
  </si>
  <si>
    <t xml:space="preserve">Is030</t>
  </si>
  <si>
    <t xml:space="preserve">Is031</t>
  </si>
  <si>
    <t xml:space="preserve">Is032</t>
  </si>
  <si>
    <t xml:space="preserve">Is033</t>
  </si>
  <si>
    <t xml:space="preserve">Is034</t>
  </si>
  <si>
    <t xml:space="preserve">Is035</t>
  </si>
  <si>
    <t xml:space="preserve">Is036</t>
  </si>
  <si>
    <t xml:space="preserve">Is037</t>
  </si>
  <si>
    <t xml:space="preserve">Is038</t>
  </si>
  <si>
    <t xml:space="preserve">Is039</t>
  </si>
  <si>
    <t xml:space="preserve">Is040</t>
  </si>
  <si>
    <t xml:space="preserve">Is041</t>
  </si>
  <si>
    <t xml:space="preserve">Is042</t>
  </si>
  <si>
    <t xml:space="preserve">Is043</t>
  </si>
  <si>
    <t xml:space="preserve">Is044</t>
  </si>
  <si>
    <t xml:space="preserve">Is045</t>
  </si>
  <si>
    <t xml:space="preserve">Is046</t>
  </si>
  <si>
    <t xml:space="preserve">Is047</t>
  </si>
  <si>
    <t xml:space="preserve">Is048</t>
  </si>
  <si>
    <t xml:space="preserve">Is049</t>
  </si>
  <si>
    <t xml:space="preserve">Is050</t>
  </si>
  <si>
    <t xml:space="preserve">Is051</t>
  </si>
  <si>
    <t xml:space="preserve">Is052</t>
  </si>
  <si>
    <t xml:space="preserve">Is053</t>
  </si>
  <si>
    <t xml:space="preserve">Is054</t>
  </si>
  <si>
    <t xml:space="preserve">Is055</t>
  </si>
  <si>
    <t xml:space="preserve">Is056</t>
  </si>
  <si>
    <t xml:space="preserve">Is057</t>
  </si>
  <si>
    <t xml:space="preserve">Is058</t>
  </si>
  <si>
    <t xml:space="preserve">Is059</t>
  </si>
  <si>
    <t xml:space="preserve">Is060</t>
  </si>
  <si>
    <t xml:space="preserve">Is061</t>
  </si>
  <si>
    <t xml:space="preserve">Is062</t>
  </si>
  <si>
    <t xml:space="preserve">Is063</t>
  </si>
  <si>
    <t xml:space="preserve">Is064</t>
  </si>
  <si>
    <t xml:space="preserve">Is065</t>
  </si>
  <si>
    <t xml:space="preserve">North-Apulia</t>
  </si>
  <si>
    <t xml:space="preserve">Na001</t>
  </si>
  <si>
    <t xml:space="preserve">Na002</t>
  </si>
  <si>
    <t xml:space="preserve">Na003</t>
  </si>
  <si>
    <t xml:space="preserve">Na004</t>
  </si>
  <si>
    <t xml:space="preserve">Na005</t>
  </si>
  <si>
    <t xml:space="preserve">Na006</t>
  </si>
  <si>
    <t xml:space="preserve">Na007</t>
  </si>
  <si>
    <t xml:space="preserve">Na008</t>
  </si>
  <si>
    <t xml:space="preserve">Na009</t>
  </si>
  <si>
    <t xml:space="preserve">Na010</t>
  </si>
  <si>
    <t xml:space="preserve">Na011</t>
  </si>
  <si>
    <t xml:space="preserve">Na012</t>
  </si>
  <si>
    <t xml:space="preserve">Na013</t>
  </si>
  <si>
    <t xml:space="preserve">Na014</t>
  </si>
  <si>
    <t xml:space="preserve">Na015</t>
  </si>
  <si>
    <t xml:space="preserve">Na016</t>
  </si>
  <si>
    <t xml:space="preserve">Na017</t>
  </si>
  <si>
    <t xml:space="preserve">Na018</t>
  </si>
  <si>
    <t xml:space="preserve">Na019</t>
  </si>
  <si>
    <t xml:space="preserve">Na020</t>
  </si>
  <si>
    <t xml:space="preserve">Na021</t>
  </si>
  <si>
    <t xml:space="preserve">Na022</t>
  </si>
  <si>
    <t xml:space="preserve">Na023</t>
  </si>
  <si>
    <t xml:space="preserve">Na024</t>
  </si>
  <si>
    <t xml:space="preserve">Na025</t>
  </si>
  <si>
    <t xml:space="preserve">South-Apulia</t>
  </si>
  <si>
    <t xml:space="preserve">Sa001</t>
  </si>
  <si>
    <t xml:space="preserve">Sa002</t>
  </si>
  <si>
    <t xml:space="preserve">Sa003</t>
  </si>
  <si>
    <t xml:space="preserve">Sa004</t>
  </si>
  <si>
    <t xml:space="preserve">Sa005</t>
  </si>
  <si>
    <t xml:space="preserve">Sa006</t>
  </si>
  <si>
    <t xml:space="preserve">Sa007</t>
  </si>
  <si>
    <t xml:space="preserve">Sa008</t>
  </si>
  <si>
    <t xml:space="preserve">Sa009</t>
  </si>
  <si>
    <t xml:space="preserve">Sa010</t>
  </si>
  <si>
    <t xml:space="preserve">Sa011</t>
  </si>
  <si>
    <t xml:space="preserve">Sa012</t>
  </si>
  <si>
    <t xml:space="preserve">Sa013</t>
  </si>
  <si>
    <t xml:space="preserve">Sa014</t>
  </si>
  <si>
    <t xml:space="preserve">Sa015</t>
  </si>
  <si>
    <t xml:space="preserve">Sa016</t>
  </si>
  <si>
    <t xml:space="preserve">Sa017</t>
  </si>
  <si>
    <t xml:space="preserve">Sa018</t>
  </si>
  <si>
    <t xml:space="preserve">Sa019</t>
  </si>
  <si>
    <t xml:space="preserve">Sa020</t>
  </si>
  <si>
    <t xml:space="preserve">Sa021</t>
  </si>
  <si>
    <t xml:space="preserve">Sa022</t>
  </si>
  <si>
    <t xml:space="preserve">Sa023</t>
  </si>
  <si>
    <t xml:space="preserve">Sa024</t>
  </si>
  <si>
    <t xml:space="preserve">Sa025</t>
  </si>
  <si>
    <t xml:space="preserve">Sa026</t>
  </si>
  <si>
    <t xml:space="preserve">Sa027</t>
  </si>
  <si>
    <t xml:space="preserve">Sa028</t>
  </si>
  <si>
    <t xml:space="preserve">Sa029</t>
  </si>
  <si>
    <t xml:space="preserve">Sa030</t>
  </si>
  <si>
    <t xml:space="preserve">Sa031</t>
  </si>
  <si>
    <t xml:space="preserve">Sa032</t>
  </si>
  <si>
    <t xml:space="preserve">Sa033</t>
  </si>
  <si>
    <t xml:space="preserve">Sa034</t>
  </si>
  <si>
    <t xml:space="preserve">Sa035</t>
  </si>
  <si>
    <t xml:space="preserve">Sa036</t>
  </si>
  <si>
    <t xml:space="preserve">Sa037</t>
  </si>
  <si>
    <t xml:space="preserve">Sa038</t>
  </si>
  <si>
    <t xml:space="preserve">Sa039</t>
  </si>
  <si>
    <t xml:space="preserve">Sa040</t>
  </si>
  <si>
    <t xml:space="preserve">Sa041</t>
  </si>
  <si>
    <t xml:space="preserve">Sa042</t>
  </si>
  <si>
    <t xml:space="preserve">Sa043</t>
  </si>
  <si>
    <t xml:space="preserve">Sa044</t>
  </si>
  <si>
    <t xml:space="preserve">Sa045</t>
  </si>
  <si>
    <t xml:space="preserve">Sa046</t>
  </si>
  <si>
    <t xml:space="preserve">Sa047</t>
  </si>
  <si>
    <t xml:space="preserve">Sa048</t>
  </si>
  <si>
    <t xml:space="preserve">Sa049</t>
  </si>
  <si>
    <t xml:space="preserve">Sa050</t>
  </si>
  <si>
    <t xml:space="preserve">Sa051</t>
  </si>
  <si>
    <t xml:space="preserve">Sa052</t>
  </si>
  <si>
    <t xml:space="preserve">Sa053</t>
  </si>
  <si>
    <t xml:space="preserve">Sa054</t>
  </si>
  <si>
    <t xml:space="preserve">Sa055</t>
  </si>
  <si>
    <t xml:space="preserve">Sa056</t>
  </si>
  <si>
    <t xml:space="preserve">Sa057</t>
  </si>
  <si>
    <t xml:space="preserve">Sa058</t>
  </si>
  <si>
    <t xml:space="preserve">Sa059</t>
  </si>
  <si>
    <t xml:space="preserve">Sa060</t>
  </si>
  <si>
    <t xml:space="preserve">Sa061</t>
  </si>
  <si>
    <t xml:space="preserve">Sa062</t>
  </si>
  <si>
    <t xml:space="preserve">Sa063</t>
  </si>
  <si>
    <t xml:space="preserve">Sa064</t>
  </si>
  <si>
    <t xml:space="preserve">Sa065</t>
  </si>
  <si>
    <t xml:space="preserve">Sa066</t>
  </si>
  <si>
    <t xml:space="preserve">Sa067</t>
  </si>
  <si>
    <t xml:space="preserve">Sa068</t>
  </si>
  <si>
    <t xml:space="preserve">Sa069</t>
  </si>
  <si>
    <t xml:space="preserve">Sa070</t>
  </si>
  <si>
    <t xml:space="preserve">Sa071</t>
  </si>
  <si>
    <t xml:space="preserve">Sa072</t>
  </si>
  <si>
    <t xml:space="preserve">Sa073</t>
  </si>
  <si>
    <t xml:space="preserve">Sa074</t>
  </si>
  <si>
    <t xml:space="preserve">Sa075</t>
  </si>
  <si>
    <t xml:space="preserve">Sa076</t>
  </si>
  <si>
    <t xml:space="preserve">Sa077</t>
  </si>
  <si>
    <t xml:space="preserve">Sa078</t>
  </si>
  <si>
    <t xml:space="preserve">Sa079</t>
  </si>
  <si>
    <t xml:space="preserve">Sa080</t>
  </si>
  <si>
    <t xml:space="preserve">Sa081</t>
  </si>
  <si>
    <t xml:space="preserve">Sa082</t>
  </si>
  <si>
    <t xml:space="preserve">Sa083</t>
  </si>
  <si>
    <t xml:space="preserve">Sa084</t>
  </si>
  <si>
    <t xml:space="preserve">Sa085</t>
  </si>
  <si>
    <t xml:space="preserve">Sa086</t>
  </si>
  <si>
    <t xml:space="preserve">Sa087</t>
  </si>
  <si>
    <t xml:space="preserve">Sa088</t>
  </si>
  <si>
    <t xml:space="preserve">Sa089</t>
  </si>
  <si>
    <t xml:space="preserve">Sa090</t>
  </si>
  <si>
    <t xml:space="preserve">Sa091</t>
  </si>
  <si>
    <t xml:space="preserve">Sa092</t>
  </si>
  <si>
    <t xml:space="preserve">Sa093</t>
  </si>
  <si>
    <t xml:space="preserve">Sa094</t>
  </si>
  <si>
    <t xml:space="preserve">Sa095</t>
  </si>
  <si>
    <t xml:space="preserve">Sa096</t>
  </si>
  <si>
    <t xml:space="preserve">Sa097</t>
  </si>
  <si>
    <t xml:space="preserve">Sa098</t>
  </si>
  <si>
    <t xml:space="preserve">Sa099</t>
  </si>
  <si>
    <t xml:space="preserve">Sa100</t>
  </si>
  <si>
    <t xml:space="preserve">Sa101</t>
  </si>
  <si>
    <t xml:space="preserve">Sa102</t>
  </si>
  <si>
    <t xml:space="preserve">Sa103</t>
  </si>
  <si>
    <t xml:space="preserve">Sa104</t>
  </si>
  <si>
    <t xml:space="preserve">Sa105</t>
  </si>
  <si>
    <t xml:space="preserve">Sa106</t>
  </si>
  <si>
    <t xml:space="preserve">Sa107</t>
  </si>
  <si>
    <t xml:space="preserve">Sa108</t>
  </si>
  <si>
    <t xml:space="preserve">Sa109</t>
  </si>
  <si>
    <t xml:space="preserve">Sa110</t>
  </si>
  <si>
    <t xml:space="preserve">Sa111</t>
  </si>
  <si>
    <t xml:space="preserve">Sa112</t>
  </si>
  <si>
    <t xml:space="preserve">Sa113</t>
  </si>
  <si>
    <t xml:space="preserve">Sa114</t>
  </si>
  <si>
    <t xml:space="preserve">Sa115</t>
  </si>
  <si>
    <t xml:space="preserve">Sa116</t>
  </si>
  <si>
    <t xml:space="preserve">Sa117</t>
  </si>
  <si>
    <t xml:space="preserve">Sa118</t>
  </si>
  <si>
    <t xml:space="preserve">Sa119</t>
  </si>
  <si>
    <t xml:space="preserve">Sa120</t>
  </si>
  <si>
    <t xml:space="preserve">Sa121</t>
  </si>
  <si>
    <t xml:space="preserve">Sa122</t>
  </si>
  <si>
    <t xml:space="preserve">Sa123</t>
  </si>
  <si>
    <t xml:space="preserve">Sa124</t>
  </si>
  <si>
    <t xml:space="preserve">Sa125</t>
  </si>
  <si>
    <t xml:space="preserve">Sa126</t>
  </si>
  <si>
    <t xml:space="preserve">Sa127</t>
  </si>
  <si>
    <t xml:space="preserve">Sa128</t>
  </si>
  <si>
    <t xml:space="preserve">Sa129</t>
  </si>
  <si>
    <t xml:space="preserve">Sa130</t>
  </si>
  <si>
    <t xml:space="preserve">Sa131</t>
  </si>
  <si>
    <t xml:space="preserve">Sa132</t>
  </si>
  <si>
    <t xml:space="preserve">Sa133</t>
  </si>
  <si>
    <t xml:space="preserve">Sa134</t>
  </si>
  <si>
    <t xml:space="preserve">Sa135</t>
  </si>
  <si>
    <t xml:space="preserve">Sa136</t>
  </si>
  <si>
    <t xml:space="preserve">Sa137</t>
  </si>
  <si>
    <t xml:space="preserve">Sa138</t>
  </si>
  <si>
    <t xml:space="preserve">Sa139</t>
  </si>
  <si>
    <t xml:space="preserve">Sa140</t>
  </si>
  <si>
    <t xml:space="preserve">Sa141</t>
  </si>
  <si>
    <t xml:space="preserve">Sa142</t>
  </si>
  <si>
    <t xml:space="preserve">Sa143</t>
  </si>
  <si>
    <t xml:space="preserve">Sa144</t>
  </si>
  <si>
    <t xml:space="preserve">Sa145</t>
  </si>
  <si>
    <t xml:space="preserve">Sa146</t>
  </si>
  <si>
    <t xml:space="preserve">Sa147</t>
  </si>
  <si>
    <t xml:space="preserve">Sa148</t>
  </si>
  <si>
    <t xml:space="preserve">Sa149</t>
  </si>
  <si>
    <t xml:space="preserve">Sa150</t>
  </si>
  <si>
    <t xml:space="preserve">Sa151</t>
  </si>
  <si>
    <t xml:space="preserve">Sa152</t>
  </si>
  <si>
    <t xml:space="preserve">Sa153</t>
  </si>
  <si>
    <t xml:space="preserve">Sa154</t>
  </si>
  <si>
    <t xml:space="preserve">Sa155</t>
  </si>
  <si>
    <t xml:space="preserve">Sa156</t>
  </si>
  <si>
    <t xml:space="preserve">Sa157</t>
  </si>
  <si>
    <t xml:space="preserve">Sa158</t>
  </si>
  <si>
    <t xml:space="preserve">Sa159</t>
  </si>
  <si>
    <t xml:space="preserve">Sa160</t>
  </si>
  <si>
    <t xml:space="preserve">Sa161</t>
  </si>
  <si>
    <t xml:space="preserve">Sa162</t>
  </si>
  <si>
    <t xml:space="preserve">Sa163</t>
  </si>
  <si>
    <t xml:space="preserve">Sa164</t>
  </si>
  <si>
    <t xml:space="preserve">Sa165</t>
  </si>
  <si>
    <t xml:space="preserve">Sa166</t>
  </si>
  <si>
    <t xml:space="preserve">Sa167</t>
  </si>
  <si>
    <t xml:space="preserve">Sa168</t>
  </si>
  <si>
    <t xml:space="preserve">Sa169</t>
  </si>
  <si>
    <t xml:space="preserve">Sa170</t>
  </si>
  <si>
    <t xml:space="preserve">Sa171</t>
  </si>
  <si>
    <t xml:space="preserve">Sa172</t>
  </si>
  <si>
    <t xml:space="preserve">Sa173</t>
  </si>
  <si>
    <t xml:space="preserve">Sa174</t>
  </si>
  <si>
    <t xml:space="preserve">Sa175</t>
  </si>
  <si>
    <t xml:space="preserve">Sa176</t>
  </si>
  <si>
    <t xml:space="preserve">Sa177</t>
  </si>
  <si>
    <t xml:space="preserve">Sa178</t>
  </si>
  <si>
    <t xml:space="preserve">Sa179</t>
  </si>
  <si>
    <t xml:space="preserve">Sa180</t>
  </si>
  <si>
    <t xml:space="preserve">Sa181</t>
  </si>
  <si>
    <t xml:space="preserve">Sa182</t>
  </si>
  <si>
    <t xml:space="preserve">Sa183</t>
  </si>
  <si>
    <t xml:space="preserve">Sa184</t>
  </si>
  <si>
    <t xml:space="preserve">Sa185</t>
  </si>
  <si>
    <t xml:space="preserve">Sa186</t>
  </si>
  <si>
    <t xml:space="preserve">Sa187</t>
  </si>
  <si>
    <t xml:space="preserve">Sa188</t>
  </si>
  <si>
    <t xml:space="preserve">Sa189</t>
  </si>
  <si>
    <t xml:space="preserve">Sa190</t>
  </si>
  <si>
    <t xml:space="preserve">Sa191</t>
  </si>
  <si>
    <t xml:space="preserve">Sa192</t>
  </si>
  <si>
    <t xml:space="preserve">Sa193</t>
  </si>
  <si>
    <t xml:space="preserve">Sa194</t>
  </si>
  <si>
    <t xml:space="preserve">Sa195</t>
  </si>
  <si>
    <t xml:space="preserve">Sa196</t>
  </si>
  <si>
    <t xml:space="preserve">Sa197</t>
  </si>
  <si>
    <t xml:space="preserve">Sa198</t>
  </si>
  <si>
    <t xml:space="preserve">Sa199</t>
  </si>
  <si>
    <t xml:space="preserve">Sa200</t>
  </si>
  <si>
    <t xml:space="preserve">Sa201</t>
  </si>
  <si>
    <t xml:space="preserve">Sa202</t>
  </si>
  <si>
    <t xml:space="preserve">Sa203</t>
  </si>
  <si>
    <t xml:space="preserve">Sa204</t>
  </si>
  <si>
    <t xml:space="preserve">Sa205</t>
  </si>
  <si>
    <t xml:space="preserve">Sa206</t>
  </si>
  <si>
    <t xml:space="preserve">Sicily</t>
  </si>
  <si>
    <t xml:space="preserve">Si001</t>
  </si>
  <si>
    <t xml:space="preserve">Si002</t>
  </si>
  <si>
    <t xml:space="preserve">Si003</t>
  </si>
  <si>
    <t xml:space="preserve">Si004</t>
  </si>
  <si>
    <t xml:space="preserve">Si005</t>
  </si>
  <si>
    <t xml:space="preserve">Si006</t>
  </si>
  <si>
    <t xml:space="preserve">Si007</t>
  </si>
  <si>
    <t xml:space="preserve">Si008</t>
  </si>
  <si>
    <t xml:space="preserve">Si009</t>
  </si>
  <si>
    <t xml:space="preserve">Si010</t>
  </si>
  <si>
    <t xml:space="preserve">Si011</t>
  </si>
  <si>
    <t xml:space="preserve">Si012</t>
  </si>
  <si>
    <t xml:space="preserve">Si013</t>
  </si>
  <si>
    <t xml:space="preserve">Si014</t>
  </si>
  <si>
    <t xml:space="preserve">Si015</t>
  </si>
  <si>
    <t xml:space="preserve">Si016</t>
  </si>
  <si>
    <t xml:space="preserve">Si017</t>
  </si>
  <si>
    <t xml:space="preserve">Si018</t>
  </si>
  <si>
    <t xml:space="preserve">Si019</t>
  </si>
  <si>
    <t xml:space="preserve">Si020</t>
  </si>
  <si>
    <t xml:space="preserve">Si021</t>
  </si>
  <si>
    <t xml:space="preserve">Si022</t>
  </si>
  <si>
    <t xml:space="preserve">Si023</t>
  </si>
  <si>
    <t xml:space="preserve">Si024</t>
  </si>
  <si>
    <t xml:space="preserve">Si025</t>
  </si>
  <si>
    <t xml:space="preserve">Si026</t>
  </si>
  <si>
    <t xml:space="preserve">Si027</t>
  </si>
  <si>
    <t xml:space="preserve">Si028</t>
  </si>
  <si>
    <t xml:space="preserve">Si029</t>
  </si>
  <si>
    <t xml:space="preserve">Si030</t>
  </si>
  <si>
    <t xml:space="preserve">Si031</t>
  </si>
  <si>
    <t xml:space="preserve">Si032</t>
  </si>
  <si>
    <t xml:space="preserve">Si033</t>
  </si>
  <si>
    <t xml:space="preserve">Si034</t>
  </si>
  <si>
    <t xml:space="preserve">Si035</t>
  </si>
  <si>
    <t xml:space="preserve">Si036</t>
  </si>
  <si>
    <t xml:space="preserve">Umbria</t>
  </si>
  <si>
    <t xml:space="preserve">Um001</t>
  </si>
  <si>
    <t xml:space="preserve">Um002</t>
  </si>
  <si>
    <t xml:space="preserve">Um003</t>
  </si>
  <si>
    <t xml:space="preserve">Um004</t>
  </si>
  <si>
    <t xml:space="preserve">Um005</t>
  </si>
  <si>
    <t xml:space="preserve">Um006</t>
  </si>
  <si>
    <t xml:space="preserve">Um007</t>
  </si>
  <si>
    <t xml:space="preserve">Um008</t>
  </si>
  <si>
    <t xml:space="preserve">Um009</t>
  </si>
  <si>
    <t xml:space="preserve">Um010</t>
  </si>
  <si>
    <t xml:space="preserve">Um011</t>
  </si>
  <si>
    <t xml:space="preserve">Um012</t>
  </si>
  <si>
    <t xml:space="preserve">Um013</t>
  </si>
  <si>
    <t xml:space="preserve">Um014</t>
  </si>
  <si>
    <t xml:space="preserve">Um015</t>
  </si>
  <si>
    <t xml:space="preserve">Um016</t>
  </si>
  <si>
    <t xml:space="preserve">Um017</t>
  </si>
  <si>
    <t xml:space="preserve">Um018</t>
  </si>
  <si>
    <t xml:space="preserve">Um019</t>
  </si>
  <si>
    <t xml:space="preserve">Um020</t>
  </si>
  <si>
    <t xml:space="preserve">Um021</t>
  </si>
  <si>
    <t xml:space="preserve">Um022</t>
  </si>
  <si>
    <t xml:space="preserve">Um023</t>
  </si>
  <si>
    <t xml:space="preserve">Um024</t>
  </si>
  <si>
    <t xml:space="preserve">Um025</t>
  </si>
  <si>
    <t xml:space="preserve">Um026</t>
  </si>
  <si>
    <t xml:space="preserve">Um027</t>
  </si>
  <si>
    <t xml:space="preserve">Um028</t>
  </si>
  <si>
    <t xml:space="preserve">Um029</t>
  </si>
  <si>
    <t xml:space="preserve">Um030</t>
  </si>
  <si>
    <t xml:space="preserve">Um031</t>
  </si>
  <si>
    <t xml:space="preserve">Um032</t>
  </si>
  <si>
    <t xml:space="preserve">Um033</t>
  </si>
  <si>
    <t xml:space="preserve">Um034</t>
  </si>
  <si>
    <t xml:space="preserve">Um035</t>
  </si>
  <si>
    <t xml:space="preserve">Um036</t>
  </si>
  <si>
    <t xml:space="preserve">Um037</t>
  </si>
  <si>
    <t xml:space="preserve">Um038</t>
  </si>
  <si>
    <t xml:space="preserve">Um039</t>
  </si>
  <si>
    <t xml:space="preserve">Um040</t>
  </si>
  <si>
    <t xml:space="preserve">Um041</t>
  </si>
  <si>
    <t xml:space="preserve">Um042</t>
  </si>
  <si>
    <t xml:space="preserve">Um043</t>
  </si>
  <si>
    <t xml:space="preserve">Um044</t>
  </si>
  <si>
    <t xml:space="preserve">Um045</t>
  </si>
  <si>
    <t xml:space="preserve">Um046</t>
  </si>
  <si>
    <t xml:space="preserve">Um047</t>
  </si>
  <si>
    <t xml:space="preserve">Um048</t>
  </si>
  <si>
    <t xml:space="preserve">Um049</t>
  </si>
  <si>
    <t xml:space="preserve">Um050</t>
  </si>
  <si>
    <t xml:space="preserve">Um051</t>
  </si>
  <si>
    <t xml:space="preserve">West-Liguria</t>
  </si>
  <si>
    <t xml:space="preserve">Wl001</t>
  </si>
  <si>
    <t xml:space="preserve">Wl002</t>
  </si>
  <si>
    <t xml:space="preserve">Wl003</t>
  </si>
  <si>
    <t xml:space="preserve">Wl004</t>
  </si>
  <si>
    <t xml:space="preserve">Wl005</t>
  </si>
  <si>
    <t xml:space="preserve">Wl006</t>
  </si>
  <si>
    <t xml:space="preserve">Wl007</t>
  </si>
  <si>
    <t xml:space="preserve">Wl008</t>
  </si>
  <si>
    <t xml:space="preserve">Wl009</t>
  </si>
  <si>
    <t xml:space="preserve">Wl010</t>
  </si>
  <si>
    <t xml:space="preserve">Wl011</t>
  </si>
  <si>
    <t xml:space="preserve">Wl012</t>
  </si>
  <si>
    <t xml:space="preserve">Wl013</t>
  </si>
  <si>
    <t xml:space="preserve">Wl014</t>
  </si>
  <si>
    <t xml:space="preserve">Wl015</t>
  </si>
  <si>
    <t xml:space="preserve">Wl016</t>
  </si>
  <si>
    <t xml:space="preserve">Wl017</t>
  </si>
  <si>
    <t xml:space="preserve">Wl018</t>
  </si>
  <si>
    <t xml:space="preserve">Wl019</t>
  </si>
  <si>
    <t xml:space="preserve">Wl020</t>
  </si>
  <si>
    <t xml:space="preserve">Wl021</t>
  </si>
  <si>
    <t xml:space="preserve">Wl022</t>
  </si>
  <si>
    <t xml:space="preserve">Wl023</t>
  </si>
  <si>
    <t xml:space="preserve">Wl024</t>
  </si>
  <si>
    <t xml:space="preserve">Wl025</t>
  </si>
  <si>
    <t xml:space="preserve">Wl026</t>
  </si>
  <si>
    <t xml:space="preserve">Wl027</t>
  </si>
  <si>
    <t xml:space="preserve">Wl028</t>
  </si>
  <si>
    <t xml:space="preserve">Wl029</t>
  </si>
  <si>
    <t xml:space="preserve">Wl030</t>
  </si>
  <si>
    <t xml:space="preserve">Wl031</t>
  </si>
  <si>
    <t xml:space="preserve">Wl032</t>
  </si>
  <si>
    <t xml:space="preserve">Wl033</t>
  </si>
  <si>
    <t xml:space="preserve">Wl034</t>
  </si>
  <si>
    <t xml:space="preserve">Wl035</t>
  </si>
  <si>
    <t xml:space="preserve">Wl036</t>
  </si>
  <si>
    <t xml:space="preserve">Wl037</t>
  </si>
  <si>
    <t xml:space="preserve">Wl038</t>
  </si>
  <si>
    <t xml:space="preserve">Wl039</t>
  </si>
  <si>
    <t xml:space="preserve">Wl040</t>
  </si>
  <si>
    <t xml:space="preserve">Wl041</t>
  </si>
  <si>
    <t xml:space="preserve">Wl042</t>
  </si>
  <si>
    <t xml:space="preserve">Wl043</t>
  </si>
  <si>
    <t xml:space="preserve">Wl044</t>
  </si>
  <si>
    <t xml:space="preserve">Wl045</t>
  </si>
  <si>
    <t xml:space="preserve">Wl046</t>
  </si>
  <si>
    <t xml:space="preserve">Wl047</t>
  </si>
  <si>
    <t xml:space="preserve">Wl048</t>
  </si>
  <si>
    <t xml:space="preserve">Wl049</t>
  </si>
  <si>
    <t xml:space="preserve">Wl050</t>
  </si>
  <si>
    <t xml:space="preserve">Données</t>
  </si>
  <si>
    <t xml:space="preserve">Moyenne palmitic</t>
  </si>
  <si>
    <t xml:space="preserve">Moyenne linoleic</t>
  </si>
  <si>
    <t xml:space="preserve">Moyenne stearic</t>
  </si>
  <si>
    <t xml:space="preserve">Moyenne palmitoleic</t>
  </si>
  <si>
    <t xml:space="preserve">Moyenne linolenic</t>
  </si>
  <si>
    <t xml:space="preserve">Moyenne eicosanoic</t>
  </si>
  <si>
    <t xml:space="preserve">Moyenne eicosenoic</t>
  </si>
  <si>
    <t xml:space="preserve">NB palmitic</t>
  </si>
  <si>
    <t xml:space="preserve">Somm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tx>
            <c:strRef>
              <c:f>Moyennes!$A$3</c:f>
              <c:strCache>
                <c:ptCount val="1"/>
                <c:pt idx="0">
                  <c:v>Moyenne palmiti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B$2:$J$2</c:f>
              <c:strCache>
                <c:ptCount val="9"/>
                <c:pt idx="0">
                  <c:v>Calabria</c:v>
                </c:pt>
                <c:pt idx="1">
                  <c:v>Coast-Sardini</c:v>
                </c:pt>
                <c:pt idx="2">
                  <c:v>East-Liguria</c:v>
                </c:pt>
                <c:pt idx="3">
                  <c:v>Inland-Sardin</c:v>
                </c:pt>
                <c:pt idx="4">
                  <c:v>North-Apulia</c:v>
                </c:pt>
                <c:pt idx="5">
                  <c:v>Sicily</c:v>
                </c:pt>
                <c:pt idx="6">
                  <c:v>South-Apulia</c:v>
                </c:pt>
                <c:pt idx="7">
                  <c:v>Umbria</c:v>
                </c:pt>
                <c:pt idx="8">
                  <c:v>West-Liguria</c:v>
                </c:pt>
              </c:strCache>
            </c:strRef>
          </c:cat>
          <c:val>
            <c:numRef>
              <c:f>Moyennes!$B$3:$J$3</c:f>
              <c:numCache>
                <c:formatCode>General</c:formatCode>
                <c:ptCount val="9"/>
                <c:pt idx="0">
                  <c:v>1302.23214285714</c:v>
                </c:pt>
                <c:pt idx="1">
                  <c:v>1138.18181818182</c:v>
                </c:pt>
                <c:pt idx="2">
                  <c:v>1145.4</c:v>
                </c:pt>
                <c:pt idx="3">
                  <c:v>1097.72307692308</c:v>
                </c:pt>
                <c:pt idx="4">
                  <c:v>1027</c:v>
                </c:pt>
                <c:pt idx="5">
                  <c:v>1228.36111111111</c:v>
                </c:pt>
                <c:pt idx="6">
                  <c:v>1395.66990291262</c:v>
                </c:pt>
                <c:pt idx="7">
                  <c:v>1086.37254901961</c:v>
                </c:pt>
                <c:pt idx="8">
                  <c:v>1052.8</c:v>
                </c:pt>
              </c:numCache>
            </c:numRef>
          </c:val>
        </c:ser>
        <c:ser>
          <c:idx val="1"/>
          <c:order val="1"/>
          <c:tx>
            <c:strRef>
              <c:f>Moyennes!$A$4</c:f>
              <c:strCache>
                <c:ptCount val="1"/>
                <c:pt idx="0">
                  <c:v>Moyenne linolei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B$2:$J$2</c:f>
              <c:strCache>
                <c:ptCount val="9"/>
                <c:pt idx="0">
                  <c:v>Calabria</c:v>
                </c:pt>
                <c:pt idx="1">
                  <c:v>Coast-Sardini</c:v>
                </c:pt>
                <c:pt idx="2">
                  <c:v>East-Liguria</c:v>
                </c:pt>
                <c:pt idx="3">
                  <c:v>Inland-Sardin</c:v>
                </c:pt>
                <c:pt idx="4">
                  <c:v>North-Apulia</c:v>
                </c:pt>
                <c:pt idx="5">
                  <c:v>Sicily</c:v>
                </c:pt>
                <c:pt idx="6">
                  <c:v>South-Apulia</c:v>
                </c:pt>
                <c:pt idx="7">
                  <c:v>Umbria</c:v>
                </c:pt>
                <c:pt idx="8">
                  <c:v>West-Liguria</c:v>
                </c:pt>
              </c:strCache>
            </c:strRef>
          </c:cat>
          <c:val>
            <c:numRef>
              <c:f>Moyennes!$B$4:$J$4</c:f>
              <c:numCache>
                <c:formatCode>General</c:formatCode>
                <c:ptCount val="9"/>
                <c:pt idx="0">
                  <c:v>819</c:v>
                </c:pt>
                <c:pt idx="1">
                  <c:v>1337.27272727273</c:v>
                </c:pt>
                <c:pt idx="2">
                  <c:v>689.4</c:v>
                </c:pt>
                <c:pt idx="3">
                  <c:v>1125.07692307692</c:v>
                </c:pt>
                <c:pt idx="4">
                  <c:v>705.84</c:v>
                </c:pt>
                <c:pt idx="5">
                  <c:v>834.722222222222</c:v>
                </c:pt>
                <c:pt idx="6">
                  <c:v>1166.31067961165</c:v>
                </c:pt>
                <c:pt idx="7">
                  <c:v>597.098039215686</c:v>
                </c:pt>
                <c:pt idx="8">
                  <c:v>897.2</c:v>
                </c:pt>
              </c:numCache>
            </c:numRef>
          </c:val>
        </c:ser>
        <c:ser>
          <c:idx val="2"/>
          <c:order val="2"/>
          <c:tx>
            <c:strRef>
              <c:f>Moyennes!$A$5</c:f>
              <c:strCache>
                <c:ptCount val="1"/>
                <c:pt idx="0">
                  <c:v>Moyenne steari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B$2:$J$2</c:f>
              <c:strCache>
                <c:ptCount val="9"/>
                <c:pt idx="0">
                  <c:v>Calabria</c:v>
                </c:pt>
                <c:pt idx="1">
                  <c:v>Coast-Sardini</c:v>
                </c:pt>
                <c:pt idx="2">
                  <c:v>East-Liguria</c:v>
                </c:pt>
                <c:pt idx="3">
                  <c:v>Inland-Sardin</c:v>
                </c:pt>
                <c:pt idx="4">
                  <c:v>North-Apulia</c:v>
                </c:pt>
                <c:pt idx="5">
                  <c:v>Sicily</c:v>
                </c:pt>
                <c:pt idx="6">
                  <c:v>South-Apulia</c:v>
                </c:pt>
                <c:pt idx="7">
                  <c:v>Umbria</c:v>
                </c:pt>
                <c:pt idx="8">
                  <c:v>West-Liguria</c:v>
                </c:pt>
              </c:strCache>
            </c:strRef>
          </c:cat>
          <c:val>
            <c:numRef>
              <c:f>Moyennes!$B$5:$J$5</c:f>
              <c:numCache>
                <c:formatCode>General</c:formatCode>
                <c:ptCount val="9"/>
                <c:pt idx="0">
                  <c:v>262.517857142857</c:v>
                </c:pt>
                <c:pt idx="1">
                  <c:v>243.818181818182</c:v>
                </c:pt>
                <c:pt idx="2">
                  <c:v>241.4</c:v>
                </c:pt>
                <c:pt idx="3">
                  <c:v>217.230769230769</c:v>
                </c:pt>
                <c:pt idx="4">
                  <c:v>234.84</c:v>
                </c:pt>
                <c:pt idx="5">
                  <c:v>273.888888888889</c:v>
                </c:pt>
                <c:pt idx="6">
                  <c:v>210.980582524272</c:v>
                </c:pt>
                <c:pt idx="7">
                  <c:v>194.333333333333</c:v>
                </c:pt>
                <c:pt idx="8">
                  <c:v>257.4</c:v>
                </c:pt>
              </c:numCache>
            </c:numRef>
          </c:val>
        </c:ser>
        <c:ser>
          <c:idx val="3"/>
          <c:order val="3"/>
          <c:tx>
            <c:strRef>
              <c:f>Moyennes!$A$6</c:f>
              <c:strCache>
                <c:ptCount val="1"/>
                <c:pt idx="0">
                  <c:v>Moyenne palmitolei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B$2:$J$2</c:f>
              <c:strCache>
                <c:ptCount val="9"/>
                <c:pt idx="0">
                  <c:v>Calabria</c:v>
                </c:pt>
                <c:pt idx="1">
                  <c:v>Coast-Sardini</c:v>
                </c:pt>
                <c:pt idx="2">
                  <c:v>East-Liguria</c:v>
                </c:pt>
                <c:pt idx="3">
                  <c:v>Inland-Sardin</c:v>
                </c:pt>
                <c:pt idx="4">
                  <c:v>North-Apulia</c:v>
                </c:pt>
                <c:pt idx="5">
                  <c:v>Sicily</c:v>
                </c:pt>
                <c:pt idx="6">
                  <c:v>South-Apulia</c:v>
                </c:pt>
                <c:pt idx="7">
                  <c:v>Umbria</c:v>
                </c:pt>
                <c:pt idx="8">
                  <c:v>West-Liguria</c:v>
                </c:pt>
              </c:strCache>
            </c:strRef>
          </c:cat>
          <c:val>
            <c:numRef>
              <c:f>Moyennes!$B$6:$J$6</c:f>
              <c:numCache>
                <c:formatCode>General</c:formatCode>
                <c:ptCount val="9"/>
                <c:pt idx="0">
                  <c:v>121.357142857143</c:v>
                </c:pt>
                <c:pt idx="1">
                  <c:v>101.060606060606</c:v>
                </c:pt>
                <c:pt idx="2">
                  <c:v>84.2</c:v>
                </c:pt>
                <c:pt idx="3">
                  <c:v>94.5538461538462</c:v>
                </c:pt>
                <c:pt idx="4">
                  <c:v>61.6</c:v>
                </c:pt>
                <c:pt idx="5">
                  <c:v>104.916666666667</c:v>
                </c:pt>
                <c:pt idx="6">
                  <c:v>183.922330097087</c:v>
                </c:pt>
                <c:pt idx="7">
                  <c:v>59.8823529411765</c:v>
                </c:pt>
                <c:pt idx="8">
                  <c:v>107.6</c:v>
                </c:pt>
              </c:numCache>
            </c:numRef>
          </c:val>
        </c:ser>
        <c:ser>
          <c:idx val="4"/>
          <c:order val="4"/>
          <c:tx>
            <c:strRef>
              <c:f>Moyennes!$A$7</c:f>
              <c:strCache>
                <c:ptCount val="1"/>
                <c:pt idx="0">
                  <c:v>Moyenne linoleni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B$2:$J$2</c:f>
              <c:strCache>
                <c:ptCount val="9"/>
                <c:pt idx="0">
                  <c:v>Calabria</c:v>
                </c:pt>
                <c:pt idx="1">
                  <c:v>Coast-Sardini</c:v>
                </c:pt>
                <c:pt idx="2">
                  <c:v>East-Liguria</c:v>
                </c:pt>
                <c:pt idx="3">
                  <c:v>Inland-Sardin</c:v>
                </c:pt>
                <c:pt idx="4">
                  <c:v>North-Apulia</c:v>
                </c:pt>
                <c:pt idx="5">
                  <c:v>Sicily</c:v>
                </c:pt>
                <c:pt idx="6">
                  <c:v>South-Apulia</c:v>
                </c:pt>
                <c:pt idx="7">
                  <c:v>Umbria</c:v>
                </c:pt>
                <c:pt idx="8">
                  <c:v>West-Liguria</c:v>
                </c:pt>
              </c:strCache>
            </c:strRef>
          </c:cat>
          <c:val>
            <c:numRef>
              <c:f>Moyennes!$B$7:$J$7</c:f>
              <c:numCache>
                <c:formatCode>General</c:formatCode>
                <c:ptCount val="9"/>
                <c:pt idx="0">
                  <c:v>63.625</c:v>
                </c:pt>
                <c:pt idx="1">
                  <c:v>71.969696969697</c:v>
                </c:pt>
                <c:pt idx="2">
                  <c:v>63.6</c:v>
                </c:pt>
                <c:pt idx="3">
                  <c:v>73.7846153846154</c:v>
                </c:pt>
                <c:pt idx="4">
                  <c:v>71.96</c:v>
                </c:pt>
                <c:pt idx="5">
                  <c:v>75.5555555555556</c:v>
                </c:pt>
                <c:pt idx="6">
                  <c:v>59.7330097087379</c:v>
                </c:pt>
                <c:pt idx="7">
                  <c:v>42.4313725490196</c:v>
                </c:pt>
                <c:pt idx="8">
                  <c:v>6.6</c:v>
                </c:pt>
              </c:numCache>
            </c:numRef>
          </c:val>
        </c:ser>
        <c:ser>
          <c:idx val="5"/>
          <c:order val="5"/>
          <c:tx>
            <c:strRef>
              <c:f>Moyennes!$A$8</c:f>
              <c:strCache>
                <c:ptCount val="1"/>
                <c:pt idx="0">
                  <c:v>Moyenne eicosanoi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B$2:$J$2</c:f>
              <c:strCache>
                <c:ptCount val="9"/>
                <c:pt idx="0">
                  <c:v>Calabria</c:v>
                </c:pt>
                <c:pt idx="1">
                  <c:v>Coast-Sardini</c:v>
                </c:pt>
                <c:pt idx="2">
                  <c:v>East-Liguria</c:v>
                </c:pt>
                <c:pt idx="3">
                  <c:v>Inland-Sardin</c:v>
                </c:pt>
                <c:pt idx="4">
                  <c:v>North-Apulia</c:v>
                </c:pt>
                <c:pt idx="5">
                  <c:v>Sicily</c:v>
                </c:pt>
                <c:pt idx="6">
                  <c:v>South-Apulia</c:v>
                </c:pt>
                <c:pt idx="7">
                  <c:v>Umbria</c:v>
                </c:pt>
                <c:pt idx="8">
                  <c:v>West-Liguria</c:v>
                </c:pt>
              </c:strCache>
            </c:strRef>
          </c:cat>
          <c:val>
            <c:numRef>
              <c:f>Moyennes!$B$8:$J$8</c:f>
              <c:numCache>
                <c:formatCode>General</c:formatCode>
                <c:ptCount val="9"/>
                <c:pt idx="0">
                  <c:v>45.5714285714286</c:v>
                </c:pt>
                <c:pt idx="1">
                  <c:v>23.7575757575758</c:v>
                </c:pt>
                <c:pt idx="2">
                  <c:v>26.4</c:v>
                </c:pt>
                <c:pt idx="3">
                  <c:v>28.7846153846154</c:v>
                </c:pt>
                <c:pt idx="4">
                  <c:v>42.56</c:v>
                </c:pt>
                <c:pt idx="5">
                  <c:v>42.4722222222222</c:v>
                </c:pt>
                <c:pt idx="6">
                  <c:v>34.7087378640777</c:v>
                </c:pt>
                <c:pt idx="7">
                  <c:v>34.1176470588235</c:v>
                </c:pt>
                <c:pt idx="8">
                  <c:v>4.6</c:v>
                </c:pt>
              </c:numCache>
            </c:numRef>
          </c:val>
        </c:ser>
        <c:ser>
          <c:idx val="6"/>
          <c:order val="6"/>
          <c:tx>
            <c:strRef>
              <c:f>Moyennes!$A$9</c:f>
              <c:strCache>
                <c:ptCount val="1"/>
                <c:pt idx="0">
                  <c:v>Moyenne eicosenoic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B$2:$J$2</c:f>
              <c:strCache>
                <c:ptCount val="9"/>
                <c:pt idx="0">
                  <c:v>Calabria</c:v>
                </c:pt>
                <c:pt idx="1">
                  <c:v>Coast-Sardini</c:v>
                </c:pt>
                <c:pt idx="2">
                  <c:v>East-Liguria</c:v>
                </c:pt>
                <c:pt idx="3">
                  <c:v>Inland-Sardin</c:v>
                </c:pt>
                <c:pt idx="4">
                  <c:v>North-Apulia</c:v>
                </c:pt>
                <c:pt idx="5">
                  <c:v>Sicily</c:v>
                </c:pt>
                <c:pt idx="6">
                  <c:v>South-Apulia</c:v>
                </c:pt>
                <c:pt idx="7">
                  <c:v>Umbria</c:v>
                </c:pt>
                <c:pt idx="8">
                  <c:v>West-Liguria</c:v>
                </c:pt>
              </c:strCache>
            </c:strRef>
          </c:cat>
          <c:val>
            <c:numRef>
              <c:f>Moyennes!$B$9:$J$9</c:f>
              <c:numCache>
                <c:formatCode>General</c:formatCode>
                <c:ptCount val="9"/>
                <c:pt idx="0">
                  <c:v>28.3214285714286</c:v>
                </c:pt>
                <c:pt idx="1">
                  <c:v>1.87878787878788</c:v>
                </c:pt>
                <c:pt idx="2">
                  <c:v>1.88</c:v>
                </c:pt>
                <c:pt idx="3">
                  <c:v>1.96923076923077</c:v>
                </c:pt>
                <c:pt idx="4">
                  <c:v>34.56</c:v>
                </c:pt>
                <c:pt idx="5">
                  <c:v>38.4444444444444</c:v>
                </c:pt>
                <c:pt idx="6">
                  <c:v>24.2281553398058</c:v>
                </c:pt>
                <c:pt idx="7">
                  <c:v>1.98039215686275</c:v>
                </c:pt>
                <c:pt idx="8">
                  <c:v>2.06</c:v>
                </c:pt>
              </c:numCache>
            </c:numRef>
          </c:val>
        </c:ser>
        <c:gapWidth val="150"/>
        <c:shape val="cylinder"/>
        <c:axId val="11451653"/>
        <c:axId val="19207356"/>
        <c:axId val="0"/>
      </c:bar3DChart>
      <c:catAx>
        <c:axId val="1145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207356"/>
        <c:crossesAt val="0"/>
        <c:auto val="1"/>
        <c:lblAlgn val="ctr"/>
        <c:lblOffset val="100"/>
        <c:noMultiLvlLbl val="0"/>
      </c:catAx>
      <c:valAx>
        <c:axId val="192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451653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2" createdVersion="3">
  <cacheSource type="worksheet">
    <worksheetSource ref="A1:L573" sheet="Données"/>
  </cacheSource>
  <cacheFields count="12">
    <cacheField name="ID" numFmtId="0">
      <sharedItems containsSemiMixedTypes="0" containsString="0" containsNumber="1" containsInteger="1" minValue="1" maxValue="206" count="20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</sharedItems>
    </cacheField>
    <cacheField name="Region" numFmtId="0">
      <sharedItems count="9">
        <s v="Calabria"/>
        <s v="Coast-Sardini"/>
        <s v="East-Liguria"/>
        <s v="Inland-Sardin"/>
        <s v="North-Apulia"/>
        <s v="Sicily"/>
        <s v="South-Apulia"/>
        <s v="Umbria"/>
        <s v="West-Liguria"/>
      </sharedItems>
    </cacheField>
    <cacheField name="Code" numFmtId="0">
      <sharedItems count="572">
        <s v="Ca001"/>
        <s v="Ca002"/>
        <s v="Ca003"/>
        <s v="Ca004"/>
        <s v="Ca005"/>
        <s v="Ca006"/>
        <s v="Ca007"/>
        <s v="Ca008"/>
        <s v="Ca009"/>
        <s v="Ca010"/>
        <s v="Ca011"/>
        <s v="Ca012"/>
        <s v="Ca013"/>
        <s v="Ca014"/>
        <s v="Ca015"/>
        <s v="Ca016"/>
        <s v="Ca017"/>
        <s v="Ca018"/>
        <s v="Ca019"/>
        <s v="Ca020"/>
        <s v="Ca021"/>
        <s v="Ca022"/>
        <s v="Ca023"/>
        <s v="Ca024"/>
        <s v="Ca025"/>
        <s v="Ca026"/>
        <s v="Ca027"/>
        <s v="Ca028"/>
        <s v="Ca029"/>
        <s v="Ca030"/>
        <s v="Ca031"/>
        <s v="Ca032"/>
        <s v="Ca033"/>
        <s v="Ca034"/>
        <s v="Ca035"/>
        <s v="Ca036"/>
        <s v="Ca037"/>
        <s v="Ca038"/>
        <s v="Ca039"/>
        <s v="Ca040"/>
        <s v="Ca041"/>
        <s v="Ca042"/>
        <s v="Ca043"/>
        <s v="Ca044"/>
        <s v="Ca045"/>
        <s v="Ca046"/>
        <s v="Ca047"/>
        <s v="Ca048"/>
        <s v="Ca049"/>
        <s v="Ca050"/>
        <s v="Ca051"/>
        <s v="Ca052"/>
        <s v="Ca053"/>
        <s v="Ca054"/>
        <s v="Ca055"/>
        <s v="Ca056"/>
        <s v="Cs001"/>
        <s v="Cs002"/>
        <s v="Cs003"/>
        <s v="Cs004"/>
        <s v="Cs005"/>
        <s v="Cs006"/>
        <s v="Cs007"/>
        <s v="Cs008"/>
        <s v="Cs009"/>
        <s v="Cs010"/>
        <s v="Cs011"/>
        <s v="Cs012"/>
        <s v="Cs013"/>
        <s v="Cs014"/>
        <s v="Cs015"/>
        <s v="Cs016"/>
        <s v="Cs017"/>
        <s v="Cs018"/>
        <s v="Cs019"/>
        <s v="Cs020"/>
        <s v="Cs021"/>
        <s v="Cs022"/>
        <s v="Cs023"/>
        <s v="Cs024"/>
        <s v="Cs025"/>
        <s v="Cs026"/>
        <s v="Cs027"/>
        <s v="Cs028"/>
        <s v="Cs029"/>
        <s v="Cs030"/>
        <s v="Cs031"/>
        <s v="Cs032"/>
        <s v="Cs033"/>
        <s v="El001"/>
        <s v="El002"/>
        <s v="El003"/>
        <s v="El004"/>
        <s v="El005"/>
        <s v="El006"/>
        <s v="El007"/>
        <s v="El008"/>
        <s v="El009"/>
        <s v="El010"/>
        <s v="El011"/>
        <s v="El012"/>
        <s v="El013"/>
        <s v="El014"/>
        <s v="El015"/>
        <s v="El016"/>
        <s v="El017"/>
        <s v="El018"/>
        <s v="El019"/>
        <s v="El020"/>
        <s v="El021"/>
        <s v="El022"/>
        <s v="El023"/>
        <s v="El024"/>
        <s v="El025"/>
        <s v="El026"/>
        <s v="El027"/>
        <s v="El028"/>
        <s v="El029"/>
        <s v="El030"/>
        <s v="El031"/>
        <s v="El032"/>
        <s v="El033"/>
        <s v="El034"/>
        <s v="El035"/>
        <s v="El036"/>
        <s v="El037"/>
        <s v="El038"/>
        <s v="El039"/>
        <s v="El040"/>
        <s v="El041"/>
        <s v="El042"/>
        <s v="El043"/>
        <s v="El044"/>
        <s v="El045"/>
        <s v="El046"/>
        <s v="El047"/>
        <s v="El048"/>
        <s v="El049"/>
        <s v="El050"/>
        <s v="Is001"/>
        <s v="Is002"/>
        <s v="Is003"/>
        <s v="Is004"/>
        <s v="Is005"/>
        <s v="Is006"/>
        <s v="Is007"/>
        <s v="Is008"/>
        <s v="Is009"/>
        <s v="Is010"/>
        <s v="Is011"/>
        <s v="Is012"/>
        <s v="Is013"/>
        <s v="Is014"/>
        <s v="Is015"/>
        <s v="Is016"/>
        <s v="Is017"/>
        <s v="Is018"/>
        <s v="Is019"/>
        <s v="Is020"/>
        <s v="Is021"/>
        <s v="Is022"/>
        <s v="Is023"/>
        <s v="Is024"/>
        <s v="Is025"/>
        <s v="Is026"/>
        <s v="Is027"/>
        <s v="Is028"/>
        <s v="Is029"/>
        <s v="Is030"/>
        <s v="Is031"/>
        <s v="Is032"/>
        <s v="Is033"/>
        <s v="Is034"/>
        <s v="Is035"/>
        <s v="Is036"/>
        <s v="Is037"/>
        <s v="Is038"/>
        <s v="Is039"/>
        <s v="Is040"/>
        <s v="Is041"/>
        <s v="Is042"/>
        <s v="Is043"/>
        <s v="Is044"/>
        <s v="Is045"/>
        <s v="Is046"/>
        <s v="Is047"/>
        <s v="Is048"/>
        <s v="Is049"/>
        <s v="Is050"/>
        <s v="Is051"/>
        <s v="Is052"/>
        <s v="Is053"/>
        <s v="Is054"/>
        <s v="Is055"/>
        <s v="Is056"/>
        <s v="Is057"/>
        <s v="Is058"/>
        <s v="Is059"/>
        <s v="Is060"/>
        <s v="Is061"/>
        <s v="Is062"/>
        <s v="Is063"/>
        <s v="Is064"/>
        <s v="Is065"/>
        <s v="Na001"/>
        <s v="Na002"/>
        <s v="Na003"/>
        <s v="Na004"/>
        <s v="Na005"/>
        <s v="Na006"/>
        <s v="Na007"/>
        <s v="Na008"/>
        <s v="Na009"/>
        <s v="Na010"/>
        <s v="Na011"/>
        <s v="Na012"/>
        <s v="Na013"/>
        <s v="Na014"/>
        <s v="Na015"/>
        <s v="Na016"/>
        <s v="Na017"/>
        <s v="Na018"/>
        <s v="Na019"/>
        <s v="Na020"/>
        <s v="Na021"/>
        <s v="Na022"/>
        <s v="Na023"/>
        <s v="Na024"/>
        <s v="Na025"/>
        <s v="Sa001"/>
        <s v="Sa002"/>
        <s v="Sa003"/>
        <s v="Sa004"/>
        <s v="Sa005"/>
        <s v="Sa006"/>
        <s v="Sa007"/>
        <s v="Sa008"/>
        <s v="Sa009"/>
        <s v="Sa010"/>
        <s v="Sa011"/>
        <s v="Sa012"/>
        <s v="Sa013"/>
        <s v="Sa014"/>
        <s v="Sa015"/>
        <s v="Sa016"/>
        <s v="Sa017"/>
        <s v="Sa018"/>
        <s v="Sa019"/>
        <s v="Sa020"/>
        <s v="Sa021"/>
        <s v="Sa022"/>
        <s v="Sa023"/>
        <s v="Sa024"/>
        <s v="Sa025"/>
        <s v="Sa026"/>
        <s v="Sa027"/>
        <s v="Sa028"/>
        <s v="Sa029"/>
        <s v="Sa030"/>
        <s v="Sa031"/>
        <s v="Sa032"/>
        <s v="Sa033"/>
        <s v="Sa034"/>
        <s v="Sa035"/>
        <s v="Sa036"/>
        <s v="Sa037"/>
        <s v="Sa038"/>
        <s v="Sa039"/>
        <s v="Sa040"/>
        <s v="Sa041"/>
        <s v="Sa042"/>
        <s v="Sa043"/>
        <s v="Sa044"/>
        <s v="Sa045"/>
        <s v="Sa046"/>
        <s v="Sa047"/>
        <s v="Sa048"/>
        <s v="Sa049"/>
        <s v="Sa050"/>
        <s v="Sa051"/>
        <s v="Sa052"/>
        <s v="Sa053"/>
        <s v="Sa054"/>
        <s v="Sa055"/>
        <s v="Sa056"/>
        <s v="Sa057"/>
        <s v="Sa058"/>
        <s v="Sa059"/>
        <s v="Sa060"/>
        <s v="Sa061"/>
        <s v="Sa062"/>
        <s v="Sa063"/>
        <s v="Sa064"/>
        <s v="Sa065"/>
        <s v="Sa066"/>
        <s v="Sa067"/>
        <s v="Sa068"/>
        <s v="Sa069"/>
        <s v="Sa070"/>
        <s v="Sa071"/>
        <s v="Sa072"/>
        <s v="Sa073"/>
        <s v="Sa074"/>
        <s v="Sa075"/>
        <s v="Sa076"/>
        <s v="Sa077"/>
        <s v="Sa078"/>
        <s v="Sa079"/>
        <s v="Sa080"/>
        <s v="Sa081"/>
        <s v="Sa082"/>
        <s v="Sa083"/>
        <s v="Sa084"/>
        <s v="Sa085"/>
        <s v="Sa086"/>
        <s v="Sa087"/>
        <s v="Sa088"/>
        <s v="Sa089"/>
        <s v="Sa090"/>
        <s v="Sa091"/>
        <s v="Sa092"/>
        <s v="Sa093"/>
        <s v="Sa094"/>
        <s v="Sa095"/>
        <s v="Sa096"/>
        <s v="Sa097"/>
        <s v="Sa098"/>
        <s v="Sa099"/>
        <s v="Sa100"/>
        <s v="Sa101"/>
        <s v="Sa102"/>
        <s v="Sa103"/>
        <s v="Sa104"/>
        <s v="Sa105"/>
        <s v="Sa106"/>
        <s v="Sa107"/>
        <s v="Sa108"/>
        <s v="Sa109"/>
        <s v="Sa110"/>
        <s v="Sa111"/>
        <s v="Sa112"/>
        <s v="Sa113"/>
        <s v="Sa114"/>
        <s v="Sa115"/>
        <s v="Sa116"/>
        <s v="Sa117"/>
        <s v="Sa118"/>
        <s v="Sa119"/>
        <s v="Sa120"/>
        <s v="Sa121"/>
        <s v="Sa122"/>
        <s v="Sa123"/>
        <s v="Sa124"/>
        <s v="Sa125"/>
        <s v="Sa126"/>
        <s v="Sa127"/>
        <s v="Sa128"/>
        <s v="Sa129"/>
        <s v="Sa130"/>
        <s v="Sa131"/>
        <s v="Sa132"/>
        <s v="Sa133"/>
        <s v="Sa134"/>
        <s v="Sa135"/>
        <s v="Sa136"/>
        <s v="Sa137"/>
        <s v="Sa138"/>
        <s v="Sa139"/>
        <s v="Sa140"/>
        <s v="Sa141"/>
        <s v="Sa142"/>
        <s v="Sa143"/>
        <s v="Sa144"/>
        <s v="Sa145"/>
        <s v="Sa146"/>
        <s v="Sa147"/>
        <s v="Sa148"/>
        <s v="Sa149"/>
        <s v="Sa150"/>
        <s v="Sa151"/>
        <s v="Sa152"/>
        <s v="Sa153"/>
        <s v="Sa154"/>
        <s v="Sa155"/>
        <s v="Sa156"/>
        <s v="Sa157"/>
        <s v="Sa158"/>
        <s v="Sa159"/>
        <s v="Sa160"/>
        <s v="Sa161"/>
        <s v="Sa162"/>
        <s v="Sa163"/>
        <s v="Sa164"/>
        <s v="Sa165"/>
        <s v="Sa166"/>
        <s v="Sa167"/>
        <s v="Sa168"/>
        <s v="Sa169"/>
        <s v="Sa170"/>
        <s v="Sa171"/>
        <s v="Sa172"/>
        <s v="Sa173"/>
        <s v="Sa174"/>
        <s v="Sa175"/>
        <s v="Sa176"/>
        <s v="Sa177"/>
        <s v="Sa178"/>
        <s v="Sa179"/>
        <s v="Sa180"/>
        <s v="Sa181"/>
        <s v="Sa182"/>
        <s v="Sa183"/>
        <s v="Sa184"/>
        <s v="Sa185"/>
        <s v="Sa186"/>
        <s v="Sa187"/>
        <s v="Sa188"/>
        <s v="Sa189"/>
        <s v="Sa190"/>
        <s v="Sa191"/>
        <s v="Sa192"/>
        <s v="Sa193"/>
        <s v="Sa194"/>
        <s v="Sa195"/>
        <s v="Sa196"/>
        <s v="Sa197"/>
        <s v="Sa198"/>
        <s v="Sa199"/>
        <s v="Sa200"/>
        <s v="Sa201"/>
        <s v="Sa202"/>
        <s v="Sa203"/>
        <s v="Sa204"/>
        <s v="Sa205"/>
        <s v="Sa206"/>
        <s v="Si001"/>
        <s v="Si002"/>
        <s v="Si003"/>
        <s v="Si004"/>
        <s v="Si005"/>
        <s v="Si006"/>
        <s v="Si007"/>
        <s v="Si008"/>
        <s v="Si009"/>
        <s v="Si010"/>
        <s v="Si011"/>
        <s v="Si012"/>
        <s v="Si013"/>
        <s v="Si014"/>
        <s v="Si015"/>
        <s v="Si016"/>
        <s v="Si017"/>
        <s v="Si018"/>
        <s v="Si019"/>
        <s v="Si020"/>
        <s v="Si021"/>
        <s v="Si022"/>
        <s v="Si023"/>
        <s v="Si024"/>
        <s v="Si025"/>
        <s v="Si026"/>
        <s v="Si027"/>
        <s v="Si028"/>
        <s v="Si029"/>
        <s v="Si030"/>
        <s v="Si031"/>
        <s v="Si032"/>
        <s v="Si033"/>
        <s v="Si034"/>
        <s v="Si035"/>
        <s v="Si036"/>
        <s v="Um001"/>
        <s v="Um002"/>
        <s v="Um003"/>
        <s v="Um004"/>
        <s v="Um005"/>
        <s v="Um006"/>
        <s v="Um007"/>
        <s v="Um008"/>
        <s v="Um009"/>
        <s v="Um010"/>
        <s v="Um011"/>
        <s v="Um012"/>
        <s v="Um013"/>
        <s v="Um014"/>
        <s v="Um015"/>
        <s v="Um016"/>
        <s v="Um017"/>
        <s v="Um018"/>
        <s v="Um019"/>
        <s v="Um020"/>
        <s v="Um021"/>
        <s v="Um022"/>
        <s v="Um023"/>
        <s v="Um024"/>
        <s v="Um025"/>
        <s v="Um026"/>
        <s v="Um027"/>
        <s v="Um028"/>
        <s v="Um029"/>
        <s v="Um030"/>
        <s v="Um031"/>
        <s v="Um032"/>
        <s v="Um033"/>
        <s v="Um034"/>
        <s v="Um035"/>
        <s v="Um036"/>
        <s v="Um037"/>
        <s v="Um038"/>
        <s v="Um039"/>
        <s v="Um040"/>
        <s v="Um041"/>
        <s v="Um042"/>
        <s v="Um043"/>
        <s v="Um044"/>
        <s v="Um045"/>
        <s v="Um046"/>
        <s v="Um047"/>
        <s v="Um048"/>
        <s v="Um049"/>
        <s v="Um050"/>
        <s v="Um051"/>
        <s v="Wl001"/>
        <s v="Wl002"/>
        <s v="Wl003"/>
        <s v="Wl004"/>
        <s v="Wl005"/>
        <s v="Wl006"/>
        <s v="Wl007"/>
        <s v="Wl008"/>
        <s v="Wl009"/>
        <s v="Wl010"/>
        <s v="Wl011"/>
        <s v="Wl012"/>
        <s v="Wl013"/>
        <s v="Wl014"/>
        <s v="Wl015"/>
        <s v="Wl016"/>
        <s v="Wl017"/>
        <s v="Wl018"/>
        <s v="Wl019"/>
        <s v="Wl020"/>
        <s v="Wl021"/>
        <s v="Wl022"/>
        <s v="Wl023"/>
        <s v="Wl024"/>
        <s v="Wl025"/>
        <s v="Wl026"/>
        <s v="Wl027"/>
        <s v="Wl028"/>
        <s v="Wl029"/>
        <s v="Wl030"/>
        <s v="Wl031"/>
        <s v="Wl032"/>
        <s v="Wl033"/>
        <s v="Wl034"/>
        <s v="Wl035"/>
        <s v="Wl036"/>
        <s v="Wl037"/>
        <s v="Wl038"/>
        <s v="Wl039"/>
        <s v="Wl040"/>
        <s v="Wl041"/>
        <s v="Wl042"/>
        <s v="Wl043"/>
        <s v="Wl044"/>
        <s v="Wl045"/>
        <s v="Wl046"/>
        <s v="Wl047"/>
        <s v="Wl048"/>
        <s v="Wl049"/>
        <s v="Wl050"/>
      </sharedItems>
    </cacheField>
    <cacheField name="Class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almitic" numFmtId="0">
      <sharedItems containsSemiMixedTypes="0" containsString="0" containsNumber="1" containsInteger="1" minValue="610" maxValue="1753" count="309">
        <n v="610"/>
        <n v="875"/>
        <n v="905"/>
        <n v="911"/>
        <n v="916"/>
        <n v="920"/>
        <n v="922"/>
        <n v="926"/>
        <n v="943"/>
        <n v="952"/>
        <n v="960"/>
        <n v="961"/>
        <n v="966"/>
        <n v="967"/>
        <n v="970"/>
        <n v="980"/>
        <n v="990"/>
        <n v="993"/>
        <n v="995"/>
        <n v="1010"/>
        <n v="1020"/>
        <n v="1030"/>
        <n v="1036"/>
        <n v="1037"/>
        <n v="1040"/>
        <n v="1042"/>
        <n v="1047"/>
        <n v="1048"/>
        <n v="1049"/>
        <n v="1050"/>
        <n v="1051"/>
        <n v="1052"/>
        <n v="1055"/>
        <n v="1056"/>
        <n v="1058"/>
        <n v="1059"/>
        <n v="1060"/>
        <n v="1061"/>
        <n v="1065"/>
        <n v="1070"/>
        <n v="1072"/>
        <n v="1074"/>
        <n v="1075"/>
        <n v="1076"/>
        <n v="1080"/>
        <n v="1082"/>
        <n v="1084"/>
        <n v="1085"/>
        <n v="1086"/>
        <n v="1087"/>
        <n v="1088"/>
        <n v="1090"/>
        <n v="1091"/>
        <n v="1092"/>
        <n v="1094"/>
        <n v="1095"/>
        <n v="1096"/>
        <n v="1098"/>
        <n v="1100"/>
        <n v="1103"/>
        <n v="1104"/>
        <n v="1105"/>
        <n v="1106"/>
        <n v="1107"/>
        <n v="1108"/>
        <n v="1109"/>
        <n v="1110"/>
        <n v="1112"/>
        <n v="1114"/>
        <n v="1115"/>
        <n v="1116"/>
        <n v="1118"/>
        <n v="1119"/>
        <n v="1120"/>
        <n v="1122"/>
        <n v="1126"/>
        <n v="1128"/>
        <n v="1129"/>
        <n v="1130"/>
        <n v="1131"/>
        <n v="1132"/>
        <n v="1133"/>
        <n v="1135"/>
        <n v="1136"/>
        <n v="1138"/>
        <n v="1140"/>
        <n v="1141"/>
        <n v="1142"/>
        <n v="1145"/>
        <n v="1150"/>
        <n v="1152"/>
        <n v="1153"/>
        <n v="1154"/>
        <n v="1155"/>
        <n v="1158"/>
        <n v="1159"/>
        <n v="1160"/>
        <n v="1162"/>
        <n v="1165"/>
        <n v="1166"/>
        <n v="1168"/>
        <n v="1169"/>
        <n v="1170"/>
        <n v="1175"/>
        <n v="1176"/>
        <n v="1177"/>
        <n v="1178"/>
        <n v="1180"/>
        <n v="1183"/>
        <n v="1184"/>
        <n v="1187"/>
        <n v="1188"/>
        <n v="1190"/>
        <n v="1194"/>
        <n v="1198"/>
        <n v="1200"/>
        <n v="1201"/>
        <n v="1206"/>
        <n v="1207"/>
        <n v="1210"/>
        <n v="1213"/>
        <n v="1214"/>
        <n v="1219"/>
        <n v="1220"/>
        <n v="1221"/>
        <n v="1222"/>
        <n v="1225"/>
        <n v="1226"/>
        <n v="1235"/>
        <n v="1240"/>
        <n v="1241"/>
        <n v="1245"/>
        <n v="1248"/>
        <n v="1249"/>
        <n v="1252"/>
        <n v="1254"/>
        <n v="1255"/>
        <n v="1257"/>
        <n v="1260"/>
        <n v="1261"/>
        <n v="1262"/>
        <n v="1263"/>
        <n v="1264"/>
        <n v="1266"/>
        <n v="1267"/>
        <n v="1269"/>
        <n v="1272"/>
        <n v="1273"/>
        <n v="1275"/>
        <n v="1278"/>
        <n v="1280"/>
        <n v="1283"/>
        <n v="1284"/>
        <n v="1285"/>
        <n v="1286"/>
        <n v="1287"/>
        <n v="1290"/>
        <n v="1292"/>
        <n v="1293"/>
        <n v="1294"/>
        <n v="1295"/>
        <n v="1296"/>
        <n v="1297"/>
        <n v="1298"/>
        <n v="1299"/>
        <n v="1300"/>
        <n v="1301"/>
        <n v="1303"/>
        <n v="1304"/>
        <n v="1305"/>
        <n v="1306"/>
        <n v="1307"/>
        <n v="1309"/>
        <n v="1310"/>
        <n v="1311"/>
        <n v="1312"/>
        <n v="1314"/>
        <n v="1315"/>
        <n v="1317"/>
        <n v="1318"/>
        <n v="1321"/>
        <n v="1323"/>
        <n v="1324"/>
        <n v="1327"/>
        <n v="1328"/>
        <n v="1330"/>
        <n v="1334"/>
        <n v="1335"/>
        <n v="1336"/>
        <n v="1339"/>
        <n v="1340"/>
        <n v="1341"/>
        <n v="1342"/>
        <n v="1344"/>
        <n v="1345"/>
        <n v="1346"/>
        <n v="1347"/>
        <n v="1348"/>
        <n v="1349"/>
        <n v="1350"/>
        <n v="1351"/>
        <n v="1353"/>
        <n v="1355"/>
        <n v="1356"/>
        <n v="1358"/>
        <n v="1359"/>
        <n v="1360"/>
        <n v="1361"/>
        <n v="1364"/>
        <n v="1366"/>
        <n v="1367"/>
        <n v="1368"/>
        <n v="1369"/>
        <n v="1372"/>
        <n v="1378"/>
        <n v="1380"/>
        <n v="1381"/>
        <n v="1382"/>
        <n v="1383"/>
        <n v="1384"/>
        <n v="1387"/>
        <n v="1388"/>
        <n v="1390"/>
        <n v="1391"/>
        <n v="1392"/>
        <n v="1393"/>
        <n v="1394"/>
        <n v="1397"/>
        <n v="1398"/>
        <n v="1399"/>
        <n v="1400"/>
        <n v="1401"/>
        <n v="1403"/>
        <n v="1404"/>
        <n v="1408"/>
        <n v="1409"/>
        <n v="1410"/>
        <n v="1412"/>
        <n v="1413"/>
        <n v="1417"/>
        <n v="1419"/>
        <n v="1420"/>
        <n v="1422"/>
        <n v="1425"/>
        <n v="1426"/>
        <n v="1429"/>
        <n v="1430"/>
        <n v="1432"/>
        <n v="1434"/>
        <n v="1437"/>
        <n v="1438"/>
        <n v="1439"/>
        <n v="1440"/>
        <n v="1442"/>
        <n v="1444"/>
        <n v="1445"/>
        <n v="1447"/>
        <n v="1449"/>
        <n v="1451"/>
        <n v="1453"/>
        <n v="1454"/>
        <n v="1456"/>
        <n v="1457"/>
        <n v="1460"/>
        <n v="1461"/>
        <n v="1462"/>
        <n v="1463"/>
        <n v="1469"/>
        <n v="1471"/>
        <n v="1472"/>
        <n v="1476"/>
        <n v="1479"/>
        <n v="1482"/>
        <n v="1487"/>
        <n v="1488"/>
        <n v="1489"/>
        <n v="1491"/>
        <n v="1493"/>
        <n v="1495"/>
        <n v="1497"/>
        <n v="1498"/>
        <n v="1499"/>
        <n v="1505"/>
        <n v="1508"/>
        <n v="1509"/>
        <n v="1510"/>
        <n v="1514"/>
        <n v="1515"/>
        <n v="1517"/>
        <n v="1518"/>
        <n v="1521"/>
        <n v="1527"/>
        <n v="1529"/>
        <n v="1539"/>
        <n v="1543"/>
        <n v="1577"/>
        <n v="1590"/>
        <n v="1620"/>
        <n v="1621"/>
        <n v="1638"/>
        <n v="1639"/>
        <n v="1679"/>
        <n v="1680"/>
        <n v="1692"/>
        <n v="1693"/>
        <n v="1721"/>
        <n v="1732"/>
        <n v="1742"/>
        <n v="1753"/>
      </sharedItems>
    </cacheField>
    <cacheField name="Palmitoleic" numFmtId="0">
      <sharedItems containsSemiMixedTypes="0" containsString="0" containsNumber="1" containsInteger="1" minValue="15" maxValue="280" count="175">
        <n v="15"/>
        <n v="30"/>
        <n v="35"/>
        <n v="37"/>
        <n v="39"/>
        <n v="41"/>
        <n v="45"/>
        <n v="46"/>
        <n v="49"/>
        <n v="50"/>
        <n v="52"/>
        <n v="53"/>
        <n v="54"/>
        <n v="55"/>
        <n v="57"/>
        <n v="58"/>
        <n v="59"/>
        <n v="60"/>
        <n v="61"/>
        <n v="65"/>
        <n v="66"/>
        <n v="67"/>
        <n v="68"/>
        <n v="69"/>
        <n v="70"/>
        <n v="72"/>
        <n v="73"/>
        <n v="74"/>
        <n v="75"/>
        <n v="76"/>
        <n v="77"/>
        <n v="78"/>
        <n v="79"/>
        <n v="80"/>
        <n v="81"/>
        <n v="82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4"/>
        <n v="125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4"/>
        <n v="146"/>
        <n v="147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6"/>
        <n v="197"/>
        <n v="198"/>
        <n v="199"/>
        <n v="200"/>
        <n v="201"/>
        <n v="202"/>
        <n v="203"/>
        <n v="204"/>
        <n v="206"/>
        <n v="207"/>
        <n v="208"/>
        <n v="209"/>
        <n v="214"/>
        <n v="215"/>
        <n v="218"/>
        <n v="221"/>
        <n v="222"/>
        <n v="226"/>
        <n v="227"/>
        <n v="231"/>
        <n v="232"/>
        <n v="236"/>
        <n v="237"/>
        <n v="238"/>
        <n v="241"/>
        <n v="243"/>
        <n v="246"/>
        <n v="247"/>
        <n v="252"/>
        <n v="255"/>
        <n v="260"/>
        <n v="270"/>
        <n v="275"/>
        <n v="280"/>
      </sharedItems>
    </cacheField>
    <cacheField name="Stearic" numFmtId="0">
      <sharedItems containsSemiMixedTypes="0" containsString="0" containsNumber="1" containsInteger="1" minValue="152" maxValue="375" count="138">
        <n v="152"/>
        <n v="156"/>
        <n v="158"/>
        <n v="166"/>
        <n v="169"/>
        <n v="170"/>
        <n v="171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3"/>
        <n v="264"/>
        <n v="265"/>
        <n v="267"/>
        <n v="268"/>
        <n v="270"/>
        <n v="272"/>
        <n v="273"/>
        <n v="275"/>
        <n v="276"/>
        <n v="277"/>
        <n v="279"/>
        <n v="280"/>
        <n v="281"/>
        <n v="283"/>
        <n v="287"/>
        <n v="288"/>
        <n v="290"/>
        <n v="291"/>
        <n v="292"/>
        <n v="296"/>
        <n v="298"/>
        <n v="300"/>
        <n v="301"/>
        <n v="305"/>
        <n v="307"/>
        <n v="310"/>
        <n v="311"/>
        <n v="312"/>
        <n v="313"/>
        <n v="316"/>
        <n v="318"/>
        <n v="329"/>
        <n v="330"/>
        <n v="331"/>
        <n v="332"/>
        <n v="337"/>
        <n v="340"/>
        <n v="341"/>
        <n v="350"/>
        <n v="351"/>
        <n v="354"/>
        <n v="373"/>
        <n v="375"/>
      </sharedItems>
    </cacheField>
    <cacheField name="Oleic" numFmtId="0">
      <sharedItems containsSemiMixedTypes="0" containsString="0" containsNumber="1" containsInteger="1" minValue="6300" maxValue="8410" count="389">
        <n v="6300"/>
        <n v="6367"/>
        <n v="6415"/>
        <n v="6437"/>
        <n v="6440"/>
        <n v="6444"/>
        <n v="6488"/>
        <n v="6499"/>
        <n v="6504"/>
        <n v="6510"/>
        <n v="6568"/>
        <n v="6570"/>
        <n v="6571"/>
        <n v="6595"/>
        <n v="6602"/>
        <n v="6607"/>
        <n v="6608"/>
        <n v="6621"/>
        <n v="6628"/>
        <n v="6630"/>
        <n v="6641"/>
        <n v="6644"/>
        <n v="6646"/>
        <n v="6647"/>
        <n v="6675"/>
        <n v="6677"/>
        <n v="6680"/>
        <n v="6681"/>
        <n v="6697"/>
        <n v="6705"/>
        <n v="6715"/>
        <n v="6724"/>
        <n v="6725"/>
        <n v="6732"/>
        <n v="6734"/>
        <n v="6737"/>
        <n v="6738"/>
        <n v="6740"/>
        <n v="6747"/>
        <n v="6752"/>
        <n v="6764"/>
        <n v="6771"/>
        <n v="6772"/>
        <n v="6775"/>
        <n v="6777"/>
        <n v="6783"/>
        <n v="6795"/>
        <n v="6800"/>
        <n v="6801"/>
        <n v="6803"/>
        <n v="6804"/>
        <n v="6806"/>
        <n v="6813"/>
        <n v="6814"/>
        <n v="6822"/>
        <n v="6835"/>
        <n v="6837"/>
        <n v="6838"/>
        <n v="6842"/>
        <n v="6843"/>
        <n v="6848"/>
        <n v="6849"/>
        <n v="6850"/>
        <n v="6855"/>
        <n v="6861"/>
        <n v="6862"/>
        <n v="6863"/>
        <n v="6867"/>
        <n v="6875"/>
        <n v="6876"/>
        <n v="6882"/>
        <n v="6883"/>
        <n v="6888"/>
        <n v="6890"/>
        <n v="6895"/>
        <n v="6898"/>
        <n v="6901"/>
        <n v="6902"/>
        <n v="6909"/>
        <n v="6910"/>
        <n v="6911"/>
        <n v="6913"/>
        <n v="6916"/>
        <n v="6917"/>
        <n v="6918"/>
        <n v="6920"/>
        <n v="6923"/>
        <n v="6928"/>
        <n v="6929"/>
        <n v="6935"/>
        <n v="6937"/>
        <n v="6938"/>
        <n v="6941"/>
        <n v="6948"/>
        <n v="6953"/>
        <n v="6956"/>
        <n v="6958"/>
        <n v="6959"/>
        <n v="6961"/>
        <n v="6962"/>
        <n v="6965"/>
        <n v="6971"/>
        <n v="6972"/>
        <n v="6973"/>
        <n v="6974"/>
        <n v="6975"/>
        <n v="6980"/>
        <n v="6986"/>
        <n v="6987"/>
        <n v="6989"/>
        <n v="6990"/>
        <n v="6991"/>
        <n v="6993"/>
        <n v="6994"/>
        <n v="6996"/>
        <n v="6997"/>
        <n v="7000"/>
        <n v="7003"/>
        <n v="7004"/>
        <n v="7006"/>
        <n v="7007"/>
        <n v="7008"/>
        <n v="7009"/>
        <n v="7010"/>
        <n v="7011"/>
        <n v="7017"/>
        <n v="7018"/>
        <n v="7019"/>
        <n v="7020"/>
        <n v="7024"/>
        <n v="7025"/>
        <n v="7029"/>
        <n v="7030"/>
        <n v="7032"/>
        <n v="7033"/>
        <n v="7034"/>
        <n v="7035"/>
        <n v="7036"/>
        <n v="7038"/>
        <n v="7039"/>
        <n v="7040"/>
        <n v="7042"/>
        <n v="7043"/>
        <n v="7045"/>
        <n v="7054"/>
        <n v="7055"/>
        <n v="7057"/>
        <n v="7062"/>
        <n v="7065"/>
        <n v="7066"/>
        <n v="7068"/>
        <n v="7072"/>
        <n v="7076"/>
        <n v="7077"/>
        <n v="7080"/>
        <n v="7082"/>
        <n v="7083"/>
        <n v="7085"/>
        <n v="7086"/>
        <n v="7087"/>
        <n v="7100"/>
        <n v="7101"/>
        <n v="7103"/>
        <n v="7105"/>
        <n v="7107"/>
        <n v="7108"/>
        <n v="7110"/>
        <n v="7120"/>
        <n v="7123"/>
        <n v="7127"/>
        <n v="7129"/>
        <n v="7130"/>
        <n v="7132"/>
        <n v="7135"/>
        <n v="7140"/>
        <n v="7144"/>
        <n v="7145"/>
        <n v="7147"/>
        <n v="7152"/>
        <n v="7159"/>
        <n v="7160"/>
        <n v="7162"/>
        <n v="7164"/>
        <n v="7167"/>
        <n v="7170"/>
        <n v="7172"/>
        <n v="7174"/>
        <n v="7182"/>
        <n v="7189"/>
        <n v="7190"/>
        <n v="7193"/>
        <n v="7197"/>
        <n v="7200"/>
        <n v="7208"/>
        <n v="7209"/>
        <n v="7229"/>
        <n v="7230"/>
        <n v="7234"/>
        <n v="7235"/>
        <n v="7236"/>
        <n v="7238"/>
        <n v="7241"/>
        <n v="7243"/>
        <n v="7253"/>
        <n v="7254"/>
        <n v="7257"/>
        <n v="7258"/>
        <n v="7261"/>
        <n v="7262"/>
        <n v="7269"/>
        <n v="7272"/>
        <n v="7277"/>
        <n v="7279"/>
        <n v="7280"/>
        <n v="7282"/>
        <n v="7285"/>
        <n v="7290"/>
        <n v="7293"/>
        <n v="7296"/>
        <n v="7299"/>
        <n v="7302"/>
        <n v="7303"/>
        <n v="7309"/>
        <n v="7310"/>
        <n v="7311"/>
        <n v="7318"/>
        <n v="7319"/>
        <n v="7320"/>
        <n v="7322"/>
        <n v="7323"/>
        <n v="7324"/>
        <n v="7327"/>
        <n v="7328"/>
        <n v="7329"/>
        <n v="7331"/>
        <n v="7335"/>
        <n v="7337"/>
        <n v="7338"/>
        <n v="7340"/>
        <n v="7341"/>
        <n v="7343"/>
        <n v="7344"/>
        <n v="7345"/>
        <n v="7347"/>
        <n v="7351"/>
        <n v="7353"/>
        <n v="7354"/>
        <n v="7355"/>
        <n v="7356"/>
        <n v="7358"/>
        <n v="7359"/>
        <n v="7363"/>
        <n v="7364"/>
        <n v="7365"/>
        <n v="7367"/>
        <n v="7368"/>
        <n v="7371"/>
        <n v="7374"/>
        <n v="7375"/>
        <n v="7376"/>
        <n v="7377"/>
        <n v="7379"/>
        <n v="7380"/>
        <n v="7381"/>
        <n v="7383"/>
        <n v="7384"/>
        <n v="7385"/>
        <n v="7386"/>
        <n v="7388"/>
        <n v="7391"/>
        <n v="7394"/>
        <n v="7395"/>
        <n v="7396"/>
        <n v="7398"/>
        <n v="7399"/>
        <n v="7400"/>
        <n v="7403"/>
        <n v="7405"/>
        <n v="7408"/>
        <n v="7409"/>
        <n v="7410"/>
        <n v="7413"/>
        <n v="7415"/>
        <n v="7416"/>
        <n v="7417"/>
        <n v="7420"/>
        <n v="7421"/>
        <n v="7425"/>
        <n v="7427"/>
        <n v="7435"/>
        <n v="7439"/>
        <n v="7441"/>
        <n v="7445"/>
        <n v="7450"/>
        <n v="7471"/>
        <n v="7480"/>
        <n v="7490"/>
        <n v="7499"/>
        <n v="7520"/>
        <n v="7527"/>
        <n v="7530"/>
        <n v="7540"/>
        <n v="7550"/>
        <n v="7553"/>
        <n v="7560"/>
        <n v="7576"/>
        <n v="7580"/>
        <n v="7590"/>
        <n v="7593"/>
        <n v="7600"/>
        <n v="7605"/>
        <n v="7606"/>
        <n v="7610"/>
        <n v="7616"/>
        <n v="7620"/>
        <n v="7630"/>
        <n v="7639"/>
        <n v="7641"/>
        <n v="7650"/>
        <n v="7658"/>
        <n v="7670"/>
        <n v="7680"/>
        <n v="7690"/>
        <n v="7692"/>
        <n v="7700"/>
        <n v="7703"/>
        <n v="7709"/>
        <n v="7710"/>
        <n v="7714"/>
        <n v="7719"/>
        <n v="7720"/>
        <n v="7728"/>
        <n v="7730"/>
        <n v="7740"/>
        <n v="7743"/>
        <n v="7745"/>
        <n v="7747"/>
        <n v="7750"/>
        <n v="7760"/>
        <n v="7770"/>
        <n v="7771"/>
        <n v="7779"/>
        <n v="7780"/>
        <n v="7790"/>
        <n v="7795"/>
        <n v="7800"/>
        <n v="7806"/>
        <n v="7810"/>
        <n v="7815"/>
        <n v="7820"/>
        <n v="7823"/>
        <n v="7830"/>
        <n v="7840"/>
        <n v="7850"/>
        <n v="7860"/>
        <n v="7868"/>
        <n v="7870"/>
        <n v="7876"/>
        <n v="7880"/>
        <n v="7890"/>
        <n v="7900"/>
        <n v="7905"/>
        <n v="7910"/>
        <n v="7915"/>
        <n v="7920"/>
        <n v="7924"/>
        <n v="7930"/>
        <n v="7940"/>
        <n v="7944"/>
        <n v="7945"/>
        <n v="7948"/>
        <n v="7950"/>
        <n v="7952"/>
        <n v="7955"/>
        <n v="7958"/>
        <n v="7960"/>
        <n v="7965"/>
        <n v="7975"/>
        <n v="7977"/>
        <n v="7978"/>
        <n v="7980"/>
        <n v="7985"/>
        <n v="7988"/>
        <n v="7990"/>
        <n v="7995"/>
        <n v="8005"/>
        <n v="8018"/>
        <n v="8113"/>
        <n v="8410"/>
      </sharedItems>
    </cacheField>
    <cacheField name="Linoleic" numFmtId="0">
      <sharedItems containsSemiMixedTypes="0" containsString="0" containsNumber="1" containsInteger="1" minValue="448" maxValue="1470" count="344">
        <n v="448"/>
        <n v="510"/>
        <n v="525"/>
        <n v="530"/>
        <n v="532"/>
        <n v="535"/>
        <n v="549"/>
        <n v="566"/>
        <n v="570"/>
        <n v="575"/>
        <n v="580"/>
        <n v="590"/>
        <n v="595"/>
        <n v="600"/>
        <n v="602"/>
        <n v="605"/>
        <n v="608"/>
        <n v="609"/>
        <n v="610"/>
        <n v="615"/>
        <n v="616"/>
        <n v="618"/>
        <n v="619"/>
        <n v="620"/>
        <n v="626"/>
        <n v="630"/>
        <n v="633"/>
        <n v="638"/>
        <n v="640"/>
        <n v="650"/>
        <n v="655"/>
        <n v="661"/>
        <n v="670"/>
        <n v="672"/>
        <n v="678"/>
        <n v="679"/>
        <n v="680"/>
        <n v="690"/>
        <n v="694"/>
        <n v="696"/>
        <n v="700"/>
        <n v="702"/>
        <n v="703"/>
        <n v="704"/>
        <n v="705"/>
        <n v="709"/>
        <n v="710"/>
        <n v="716"/>
        <n v="720"/>
        <n v="728"/>
        <n v="730"/>
        <n v="734"/>
        <n v="736"/>
        <n v="738"/>
        <n v="740"/>
        <n v="742"/>
        <n v="743"/>
        <n v="747"/>
        <n v="750"/>
        <n v="757"/>
        <n v="759"/>
        <n v="760"/>
        <n v="763"/>
        <n v="770"/>
        <n v="771"/>
        <n v="773"/>
        <n v="775"/>
        <n v="780"/>
        <n v="781"/>
        <n v="783"/>
        <n v="784"/>
        <n v="786"/>
        <n v="787"/>
        <n v="788"/>
        <n v="790"/>
        <n v="798"/>
        <n v="800"/>
        <n v="810"/>
        <n v="812"/>
        <n v="814"/>
        <n v="815"/>
        <n v="816"/>
        <n v="818"/>
        <n v="819"/>
        <n v="820"/>
        <n v="823"/>
        <n v="824"/>
        <n v="826"/>
        <n v="827"/>
        <n v="828"/>
        <n v="829"/>
        <n v="830"/>
        <n v="832"/>
        <n v="833"/>
        <n v="839"/>
        <n v="840"/>
        <n v="848"/>
        <n v="850"/>
        <n v="855"/>
        <n v="856"/>
        <n v="857"/>
        <n v="858"/>
        <n v="860"/>
        <n v="861"/>
        <n v="863"/>
        <n v="866"/>
        <n v="869"/>
        <n v="870"/>
        <n v="872"/>
        <n v="874"/>
        <n v="877"/>
        <n v="880"/>
        <n v="887"/>
        <n v="889"/>
        <n v="892"/>
        <n v="893"/>
        <n v="895"/>
        <n v="897"/>
        <n v="898"/>
        <n v="900"/>
        <n v="903"/>
        <n v="907"/>
        <n v="910"/>
        <n v="915"/>
        <n v="920"/>
        <n v="923"/>
        <n v="925"/>
        <n v="928"/>
        <n v="930"/>
        <n v="933"/>
        <n v="935"/>
        <n v="939"/>
        <n v="940"/>
        <n v="946"/>
        <n v="947"/>
        <n v="949"/>
        <n v="950"/>
        <n v="952"/>
        <n v="955"/>
        <n v="957"/>
        <n v="958"/>
        <n v="960"/>
        <n v="970"/>
        <n v="980"/>
        <n v="986"/>
        <n v="988"/>
        <n v="990"/>
        <n v="999"/>
        <n v="1000"/>
        <n v="1002"/>
        <n v="1005"/>
        <n v="1006"/>
        <n v="1010"/>
        <n v="1014"/>
        <n v="1016"/>
        <n v="1018"/>
        <n v="1020"/>
        <n v="1022"/>
        <n v="1027"/>
        <n v="1030"/>
        <n v="1040"/>
        <n v="1041"/>
        <n v="1042"/>
        <n v="1043"/>
        <n v="1044"/>
        <n v="1049"/>
        <n v="1050"/>
        <n v="1053"/>
        <n v="1054"/>
        <n v="1057"/>
        <n v="1060"/>
        <n v="1062"/>
        <n v="1066"/>
        <n v="1067"/>
        <n v="1069"/>
        <n v="1070"/>
        <n v="1073"/>
        <n v="1074"/>
        <n v="1081"/>
        <n v="1083"/>
        <n v="1084"/>
        <n v="1085"/>
        <n v="1086"/>
        <n v="1090"/>
        <n v="1091"/>
        <n v="1093"/>
        <n v="1095"/>
        <n v="1096"/>
        <n v="1097"/>
        <n v="1098"/>
        <n v="1099"/>
        <n v="1100"/>
        <n v="1101"/>
        <n v="1102"/>
        <n v="1104"/>
        <n v="1107"/>
        <n v="1108"/>
        <n v="1109"/>
        <n v="1110"/>
        <n v="1111"/>
        <n v="1112"/>
        <n v="1113"/>
        <n v="1114"/>
        <n v="1115"/>
        <n v="1116"/>
        <n v="1118"/>
        <n v="1119"/>
        <n v="1120"/>
        <n v="1121"/>
        <n v="1123"/>
        <n v="1124"/>
        <n v="1125"/>
        <n v="1126"/>
        <n v="1127"/>
        <n v="1128"/>
        <n v="1130"/>
        <n v="1138"/>
        <n v="1139"/>
        <n v="1140"/>
        <n v="1141"/>
        <n v="1142"/>
        <n v="1144"/>
        <n v="1145"/>
        <n v="1146"/>
        <n v="1147"/>
        <n v="1148"/>
        <n v="1149"/>
        <n v="1151"/>
        <n v="1154"/>
        <n v="1155"/>
        <n v="1157"/>
        <n v="1158"/>
        <n v="1162"/>
        <n v="1163"/>
        <n v="1165"/>
        <n v="1168"/>
        <n v="1172"/>
        <n v="1173"/>
        <n v="1174"/>
        <n v="1176"/>
        <n v="1177"/>
        <n v="1178"/>
        <n v="1179"/>
        <n v="1180"/>
        <n v="1183"/>
        <n v="1184"/>
        <n v="1185"/>
        <n v="1187"/>
        <n v="1188"/>
        <n v="1189"/>
        <n v="1190"/>
        <n v="1191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8"/>
        <n v="1209"/>
        <n v="1210"/>
        <n v="1212"/>
        <n v="1214"/>
        <n v="1216"/>
        <n v="1220"/>
        <n v="1222"/>
        <n v="1224"/>
        <n v="1226"/>
        <n v="1229"/>
        <n v="1230"/>
        <n v="1233"/>
        <n v="1234"/>
        <n v="1238"/>
        <n v="1239"/>
        <n v="1240"/>
        <n v="1243"/>
        <n v="1246"/>
        <n v="1253"/>
        <n v="1254"/>
        <n v="1260"/>
        <n v="1263"/>
        <n v="1266"/>
        <n v="1267"/>
        <n v="1269"/>
        <n v="1270"/>
        <n v="1271"/>
        <n v="1272"/>
        <n v="1273"/>
        <n v="1277"/>
        <n v="1278"/>
        <n v="1280"/>
        <n v="1282"/>
        <n v="1285"/>
        <n v="1287"/>
        <n v="1289"/>
        <n v="1293"/>
        <n v="1297"/>
        <n v="1298"/>
        <n v="1300"/>
        <n v="1301"/>
        <n v="1302"/>
        <n v="1303"/>
        <n v="1305"/>
        <n v="1307"/>
        <n v="1308"/>
        <n v="1309"/>
        <n v="1310"/>
        <n v="1311"/>
        <n v="1312"/>
        <n v="1313"/>
        <n v="1314"/>
        <n v="1315"/>
        <n v="1318"/>
        <n v="1320"/>
        <n v="1326"/>
        <n v="1330"/>
        <n v="1335"/>
        <n v="1336"/>
        <n v="1340"/>
        <n v="1342"/>
        <n v="1347"/>
        <n v="1350"/>
        <n v="1354"/>
        <n v="1357"/>
        <n v="1362"/>
        <n v="1368"/>
        <n v="1370"/>
        <n v="1372"/>
        <n v="1376"/>
        <n v="1380"/>
        <n v="1383"/>
        <n v="1387"/>
        <n v="1388"/>
        <n v="1390"/>
        <n v="1462"/>
        <n v="1470"/>
      </sharedItems>
    </cacheField>
    <cacheField name="Eicosanoic" numFmtId="0">
      <sharedItems containsSemiMixedTypes="0" containsString="0" containsNumber="1" containsInteger="1" minValue="0" maxValue="74" count="45">
        <n v="0"/>
        <n v="10"/>
        <n v="15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60"/>
        <n v="70"/>
        <n v="74"/>
      </sharedItems>
    </cacheField>
    <cacheField name="Linolenic" numFmtId="0">
      <sharedItems containsSemiMixedTypes="0" containsString="0" containsNumber="1" containsInteger="1" minValue="0" maxValue="105" count="76">
        <n v="0"/>
        <n v="10"/>
        <n v="15"/>
        <n v="20"/>
        <n v="23"/>
        <n v="27"/>
        <n v="30"/>
        <n v="32"/>
        <n v="33"/>
        <n v="34"/>
        <n v="35"/>
        <n v="36"/>
        <n v="38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100"/>
        <n v="101"/>
        <n v="102"/>
        <n v="105"/>
      </sharedItems>
    </cacheField>
    <cacheField name="Eicosenoic" numFmtId="0">
      <sharedItems containsSemiMixedTypes="0" containsString="0" containsNumber="1" containsInteger="1" minValue="1" maxValue="58" count="44">
        <n v="1"/>
        <n v="2"/>
        <n v="3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51"/>
        <n v="56"/>
        <n v="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2">
  <r>
    <x v="0"/>
    <x v="0"/>
    <x v="0"/>
    <x v="1"/>
    <x v="177"/>
    <x v="89"/>
    <x v="62"/>
    <x v="219"/>
    <x v="92"/>
    <x v="26"/>
    <x v="33"/>
    <x v="25"/>
  </r>
  <r>
    <x v="1"/>
    <x v="0"/>
    <x v="1"/>
    <x v="1"/>
    <x v="180"/>
    <x v="86"/>
    <x v="49"/>
    <x v="186"/>
    <x v="136"/>
    <x v="27"/>
    <x v="36"/>
    <x v="23"/>
  </r>
  <r>
    <x v="2"/>
    <x v="0"/>
    <x v="2"/>
    <x v="1"/>
    <x v="205"/>
    <x v="67"/>
    <x v="78"/>
    <x v="197"/>
    <x v="109"/>
    <x v="29"/>
    <x v="36"/>
    <x v="11"/>
  </r>
  <r>
    <x v="3"/>
    <x v="0"/>
    <x v="3"/>
    <x v="1"/>
    <x v="214"/>
    <x v="63"/>
    <x v="100"/>
    <x v="169"/>
    <x v="132"/>
    <x v="30"/>
    <x v="37"/>
    <x v="16"/>
  </r>
  <r>
    <x v="4"/>
    <x v="0"/>
    <x v="4"/>
    <x v="1"/>
    <x v="160"/>
    <x v="61"/>
    <x v="77"/>
    <x v="203"/>
    <x v="120"/>
    <x v="27"/>
    <x v="35"/>
    <x v="31"/>
  </r>
  <r>
    <x v="5"/>
    <x v="0"/>
    <x v="5"/>
    <x v="1"/>
    <x v="148"/>
    <x v="73"/>
    <x v="47"/>
    <x v="215"/>
    <x v="114"/>
    <x v="24"/>
    <x v="41"/>
    <x v="34"/>
  </r>
  <r>
    <x v="6"/>
    <x v="0"/>
    <x v="6"/>
    <x v="1"/>
    <x v="188"/>
    <x v="72"/>
    <x v="125"/>
    <x v="156"/>
    <x v="123"/>
    <x v="34"/>
    <x v="43"/>
    <x v="31"/>
  </r>
  <r>
    <x v="7"/>
    <x v="0"/>
    <x v="7"/>
    <x v="1"/>
    <x v="172"/>
    <x v="74"/>
    <x v="73"/>
    <x v="205"/>
    <x v="107"/>
    <x v="30"/>
    <x v="45"/>
    <x v="28"/>
  </r>
  <r>
    <x v="8"/>
    <x v="0"/>
    <x v="8"/>
    <x v="1"/>
    <x v="190"/>
    <x v="66"/>
    <x v="21"/>
    <x v="236"/>
    <x v="84"/>
    <x v="32"/>
    <x v="45"/>
    <x v="14"/>
  </r>
  <r>
    <x v="9"/>
    <x v="0"/>
    <x v="9"/>
    <x v="1"/>
    <x v="164"/>
    <x v="68"/>
    <x v="85"/>
    <x v="222"/>
    <x v="85"/>
    <x v="24"/>
    <x v="42"/>
    <x v="20"/>
  </r>
  <r>
    <x v="10"/>
    <x v="0"/>
    <x v="10"/>
    <x v="1"/>
    <x v="124"/>
    <x v="59"/>
    <x v="53"/>
    <x v="291"/>
    <x v="75"/>
    <x v="38"/>
    <x v="43"/>
    <x v="21"/>
  </r>
  <r>
    <x v="11"/>
    <x v="0"/>
    <x v="11"/>
    <x v="1"/>
    <x v="131"/>
    <x v="25"/>
    <x v="108"/>
    <x v="271"/>
    <x v="90"/>
    <x v="28"/>
    <x v="40"/>
    <x v="21"/>
  </r>
  <r>
    <x v="12"/>
    <x v="0"/>
    <x v="12"/>
    <x v="1"/>
    <x v="153"/>
    <x v="79"/>
    <x v="76"/>
    <x v="229"/>
    <x v="83"/>
    <x v="41"/>
    <x v="38"/>
    <x v="29"/>
  </r>
  <r>
    <x v="13"/>
    <x v="0"/>
    <x v="13"/>
    <x v="1"/>
    <x v="132"/>
    <x v="59"/>
    <x v="123"/>
    <x v="219"/>
    <x v="95"/>
    <x v="30"/>
    <x v="39"/>
    <x v="26"/>
  </r>
  <r>
    <x v="14"/>
    <x v="0"/>
    <x v="14"/>
    <x v="1"/>
    <x v="203"/>
    <x v="58"/>
    <x v="68"/>
    <x v="194"/>
    <x v="105"/>
    <x v="32"/>
    <x v="48"/>
    <x v="29"/>
  </r>
  <r>
    <x v="15"/>
    <x v="0"/>
    <x v="15"/>
    <x v="1"/>
    <x v="138"/>
    <x v="54"/>
    <x v="60"/>
    <x v="246"/>
    <x v="107"/>
    <x v="33"/>
    <x v="37"/>
    <x v="21"/>
  </r>
  <r>
    <x v="16"/>
    <x v="0"/>
    <x v="16"/>
    <x v="1"/>
    <x v="139"/>
    <x v="73"/>
    <x v="122"/>
    <x v="200"/>
    <x v="110"/>
    <x v="31"/>
    <x v="38"/>
    <x v="18"/>
  </r>
  <r>
    <x v="17"/>
    <x v="0"/>
    <x v="17"/>
    <x v="1"/>
    <x v="168"/>
    <x v="75"/>
    <x v="105"/>
    <x v="180"/>
    <x v="127"/>
    <x v="32"/>
    <x v="34"/>
    <x v="30"/>
  </r>
  <r>
    <x v="18"/>
    <x v="0"/>
    <x v="18"/>
    <x v="1"/>
    <x v="193"/>
    <x v="69"/>
    <x v="109"/>
    <x v="170"/>
    <x v="117"/>
    <x v="35"/>
    <x v="38"/>
    <x v="34"/>
  </r>
  <r>
    <x v="19"/>
    <x v="0"/>
    <x v="19"/>
    <x v="1"/>
    <x v="181"/>
    <x v="48"/>
    <x v="116"/>
    <x v="244"/>
    <x v="59"/>
    <x v="31"/>
    <x v="27"/>
    <x v="19"/>
  </r>
  <r>
    <x v="20"/>
    <x v="0"/>
    <x v="20"/>
    <x v="1"/>
    <x v="157"/>
    <x v="69"/>
    <x v="47"/>
    <x v="244"/>
    <x v="94"/>
    <x v="32"/>
    <x v="34"/>
    <x v="25"/>
  </r>
  <r>
    <x v="21"/>
    <x v="0"/>
    <x v="21"/>
    <x v="1"/>
    <x v="135"/>
    <x v="70"/>
    <x v="76"/>
    <x v="270"/>
    <x v="71"/>
    <x v="30"/>
    <x v="44"/>
    <x v="17"/>
  </r>
  <r>
    <x v="22"/>
    <x v="0"/>
    <x v="22"/>
    <x v="1"/>
    <x v="175"/>
    <x v="81"/>
    <x v="91"/>
    <x v="183"/>
    <x v="131"/>
    <x v="25"/>
    <x v="42"/>
    <x v="13"/>
  </r>
  <r>
    <x v="23"/>
    <x v="0"/>
    <x v="23"/>
    <x v="1"/>
    <x v="120"/>
    <x v="61"/>
    <x v="117"/>
    <x v="207"/>
    <x v="126"/>
    <x v="31"/>
    <x v="38"/>
    <x v="24"/>
  </r>
  <r>
    <x v="24"/>
    <x v="0"/>
    <x v="24"/>
    <x v="1"/>
    <x v="205"/>
    <x v="50"/>
    <x v="134"/>
    <x v="208"/>
    <x v="67"/>
    <x v="25"/>
    <x v="29"/>
    <x v="9"/>
  </r>
  <r>
    <x v="25"/>
    <x v="0"/>
    <x v="25"/>
    <x v="1"/>
    <x v="143"/>
    <x v="49"/>
    <x v="94"/>
    <x v="289"/>
    <x v="56"/>
    <x v="29"/>
    <x v="42"/>
    <x v="22"/>
  </r>
  <r>
    <x v="26"/>
    <x v="0"/>
    <x v="26"/>
    <x v="1"/>
    <x v="163"/>
    <x v="51"/>
    <x v="121"/>
    <x v="224"/>
    <x v="72"/>
    <x v="29"/>
    <x v="40"/>
    <x v="16"/>
  </r>
  <r>
    <x v="27"/>
    <x v="0"/>
    <x v="27"/>
    <x v="1"/>
    <x v="146"/>
    <x v="68"/>
    <x v="105"/>
    <x v="206"/>
    <x v="108"/>
    <x v="27"/>
    <x v="45"/>
    <x v="20"/>
  </r>
  <r>
    <x v="28"/>
    <x v="0"/>
    <x v="28"/>
    <x v="1"/>
    <x v="149"/>
    <x v="39"/>
    <x v="129"/>
    <x v="261"/>
    <x v="64"/>
    <x v="28"/>
    <x v="26"/>
    <x v="17"/>
  </r>
  <r>
    <x v="29"/>
    <x v="0"/>
    <x v="29"/>
    <x v="1"/>
    <x v="109"/>
    <x v="64"/>
    <x v="121"/>
    <x v="269"/>
    <x v="83"/>
    <x v="32"/>
    <x v="30"/>
    <x v="21"/>
  </r>
  <r>
    <x v="30"/>
    <x v="0"/>
    <x v="30"/>
    <x v="1"/>
    <x v="217"/>
    <x v="62"/>
    <x v="98"/>
    <x v="201"/>
    <x v="89"/>
    <x v="23"/>
    <x v="33"/>
    <x v="23"/>
  </r>
  <r>
    <x v="31"/>
    <x v="0"/>
    <x v="31"/>
    <x v="1"/>
    <x v="108"/>
    <x v="92"/>
    <x v="113"/>
    <x v="306"/>
    <x v="21"/>
    <x v="22"/>
    <x v="24"/>
    <x v="16"/>
  </r>
  <r>
    <x v="32"/>
    <x v="0"/>
    <x v="32"/>
    <x v="1"/>
    <x v="139"/>
    <x v="98"/>
    <x v="51"/>
    <x v="247"/>
    <x v="82"/>
    <x v="36"/>
    <x v="43"/>
    <x v="19"/>
  </r>
  <r>
    <x v="33"/>
    <x v="0"/>
    <x v="33"/>
    <x v="1"/>
    <x v="114"/>
    <x v="86"/>
    <x v="71"/>
    <x v="316"/>
    <x v="26"/>
    <x v="11"/>
    <x v="28"/>
    <x v="12"/>
  </r>
  <r>
    <x v="34"/>
    <x v="0"/>
    <x v="34"/>
    <x v="1"/>
    <x v="126"/>
    <x v="84"/>
    <x v="64"/>
    <x v="319"/>
    <x v="20"/>
    <x v="20"/>
    <x v="22"/>
    <x v="19"/>
  </r>
  <r>
    <x v="35"/>
    <x v="0"/>
    <x v="35"/>
    <x v="1"/>
    <x v="189"/>
    <x v="111"/>
    <x v="40"/>
    <x v="189"/>
    <x v="125"/>
    <x v="24"/>
    <x v="42"/>
    <x v="18"/>
  </r>
  <r>
    <x v="36"/>
    <x v="0"/>
    <x v="36"/>
    <x v="1"/>
    <x v="80"/>
    <x v="102"/>
    <x v="72"/>
    <x v="317"/>
    <x v="27"/>
    <x v="29"/>
    <x v="33"/>
    <x v="24"/>
  </r>
  <r>
    <x v="37"/>
    <x v="0"/>
    <x v="37"/>
    <x v="1"/>
    <x v="216"/>
    <x v="128"/>
    <x v="77"/>
    <x v="266"/>
    <x v="17"/>
    <x v="31"/>
    <x v="43"/>
    <x v="18"/>
  </r>
  <r>
    <x v="38"/>
    <x v="0"/>
    <x v="38"/>
    <x v="1"/>
    <x v="235"/>
    <x v="78"/>
    <x v="89"/>
    <x v="205"/>
    <x v="60"/>
    <x v="27"/>
    <x v="30"/>
    <x v="9"/>
  </r>
  <r>
    <x v="39"/>
    <x v="0"/>
    <x v="39"/>
    <x v="1"/>
    <x v="170"/>
    <x v="77"/>
    <x v="82"/>
    <x v="204"/>
    <x v="106"/>
    <x v="31"/>
    <x v="41"/>
    <x v="17"/>
  </r>
  <r>
    <x v="40"/>
    <x v="0"/>
    <x v="40"/>
    <x v="1"/>
    <x v="213"/>
    <x v="72"/>
    <x v="82"/>
    <x v="247"/>
    <x v="41"/>
    <x v="28"/>
    <x v="41"/>
    <x v="21"/>
  </r>
  <r>
    <x v="41"/>
    <x v="0"/>
    <x v="41"/>
    <x v="1"/>
    <x v="188"/>
    <x v="65"/>
    <x v="74"/>
    <x v="217"/>
    <x v="98"/>
    <x v="22"/>
    <x v="33"/>
    <x v="11"/>
  </r>
  <r>
    <x v="42"/>
    <x v="0"/>
    <x v="42"/>
    <x v="1"/>
    <x v="231"/>
    <x v="96"/>
    <x v="70"/>
    <x v="182"/>
    <x v="100"/>
    <x v="29"/>
    <x v="45"/>
    <x v="29"/>
  </r>
  <r>
    <x v="43"/>
    <x v="0"/>
    <x v="43"/>
    <x v="1"/>
    <x v="222"/>
    <x v="71"/>
    <x v="66"/>
    <x v="199"/>
    <x v="85"/>
    <x v="24"/>
    <x v="35"/>
    <x v="34"/>
  </r>
  <r>
    <x v="44"/>
    <x v="0"/>
    <x v="44"/>
    <x v="1"/>
    <x v="247"/>
    <x v="97"/>
    <x v="107"/>
    <x v="131"/>
    <x v="135"/>
    <x v="23"/>
    <x v="28"/>
    <x v="18"/>
  </r>
  <r>
    <x v="45"/>
    <x v="0"/>
    <x v="45"/>
    <x v="1"/>
    <x v="237"/>
    <x v="75"/>
    <x v="115"/>
    <x v="187"/>
    <x v="74"/>
    <x v="29"/>
    <x v="41"/>
    <x v="21"/>
  </r>
  <r>
    <x v="46"/>
    <x v="0"/>
    <x v="46"/>
    <x v="1"/>
    <x v="209"/>
    <x v="93"/>
    <x v="112"/>
    <x v="191"/>
    <x v="69"/>
    <x v="35"/>
    <x v="43"/>
    <x v="27"/>
  </r>
  <r>
    <x v="47"/>
    <x v="0"/>
    <x v="47"/>
    <x v="1"/>
    <x v="218"/>
    <x v="70"/>
    <x v="101"/>
    <x v="214"/>
    <x v="53"/>
    <x v="29"/>
    <x v="41"/>
    <x v="22"/>
  </r>
  <r>
    <x v="48"/>
    <x v="0"/>
    <x v="48"/>
    <x v="1"/>
    <x v="151"/>
    <x v="54"/>
    <x v="94"/>
    <x v="275"/>
    <x v="62"/>
    <x v="38"/>
    <x v="38"/>
    <x v="21"/>
  </r>
  <r>
    <x v="49"/>
    <x v="0"/>
    <x v="49"/>
    <x v="1"/>
    <x v="161"/>
    <x v="86"/>
    <x v="92"/>
    <x v="262"/>
    <x v="67"/>
    <x v="32"/>
    <x v="24"/>
    <x v="11"/>
  </r>
  <r>
    <x v="50"/>
    <x v="0"/>
    <x v="50"/>
    <x v="1"/>
    <x v="155"/>
    <x v="60"/>
    <x v="109"/>
    <x v="240"/>
    <x v="87"/>
    <x v="28"/>
    <x v="17"/>
    <x v="16"/>
  </r>
  <r>
    <x v="51"/>
    <x v="0"/>
    <x v="51"/>
    <x v="1"/>
    <x v="200"/>
    <x v="104"/>
    <x v="114"/>
    <x v="195"/>
    <x v="77"/>
    <x v="20"/>
    <x v="33"/>
    <x v="15"/>
  </r>
  <r>
    <x v="52"/>
    <x v="0"/>
    <x v="52"/>
    <x v="1"/>
    <x v="130"/>
    <x v="49"/>
    <x v="98"/>
    <x v="297"/>
    <x v="45"/>
    <x v="36"/>
    <x v="42"/>
    <x v="29"/>
  </r>
  <r>
    <x v="53"/>
    <x v="0"/>
    <x v="53"/>
    <x v="1"/>
    <x v="144"/>
    <x v="53"/>
    <x v="116"/>
    <x v="196"/>
    <x v="118"/>
    <x v="44"/>
    <x v="38"/>
    <x v="27"/>
  </r>
  <r>
    <x v="54"/>
    <x v="0"/>
    <x v="54"/>
    <x v="1"/>
    <x v="128"/>
    <x v="88"/>
    <x v="84"/>
    <x v="228"/>
    <x v="103"/>
    <x v="38"/>
    <x v="39"/>
    <x v="29"/>
  </r>
  <r>
    <x v="55"/>
    <x v="0"/>
    <x v="55"/>
    <x v="1"/>
    <x v="136"/>
    <x v="55"/>
    <x v="55"/>
    <x v="271"/>
    <x v="96"/>
    <x v="31"/>
    <x v="29"/>
    <x v="23"/>
  </r>
  <r>
    <x v="0"/>
    <x v="1"/>
    <x v="56"/>
    <x v="5"/>
    <x v="82"/>
    <x v="50"/>
    <x v="83"/>
    <x v="167"/>
    <x v="318"/>
    <x v="4"/>
    <x v="34"/>
    <x v="1"/>
  </r>
  <r>
    <x v="1"/>
    <x v="1"/>
    <x v="57"/>
    <x v="5"/>
    <x v="94"/>
    <x v="60"/>
    <x v="77"/>
    <x v="148"/>
    <x v="322"/>
    <x v="6"/>
    <x v="48"/>
    <x v="0"/>
  </r>
  <r>
    <x v="2"/>
    <x v="1"/>
    <x v="58"/>
    <x v="5"/>
    <x v="81"/>
    <x v="62"/>
    <x v="73"/>
    <x v="154"/>
    <x v="327"/>
    <x v="5"/>
    <x v="41"/>
    <x v="2"/>
  </r>
  <r>
    <x v="3"/>
    <x v="1"/>
    <x v="59"/>
    <x v="5"/>
    <x v="55"/>
    <x v="76"/>
    <x v="82"/>
    <x v="167"/>
    <x v="310"/>
    <x v="5"/>
    <x v="56"/>
    <x v="0"/>
  </r>
  <r>
    <x v="4"/>
    <x v="1"/>
    <x v="60"/>
    <x v="5"/>
    <x v="116"/>
    <x v="39"/>
    <x v="70"/>
    <x v="110"/>
    <x v="338"/>
    <x v="9"/>
    <x v="48"/>
    <x v="2"/>
  </r>
  <r>
    <x v="5"/>
    <x v="1"/>
    <x v="61"/>
    <x v="5"/>
    <x v="120"/>
    <x v="64"/>
    <x v="77"/>
    <x v="120"/>
    <x v="324"/>
    <x v="6"/>
    <x v="38"/>
    <x v="2"/>
  </r>
  <r>
    <x v="6"/>
    <x v="1"/>
    <x v="62"/>
    <x v="5"/>
    <x v="99"/>
    <x v="49"/>
    <x v="100"/>
    <x v="101"/>
    <x v="341"/>
    <x v="4"/>
    <x v="56"/>
    <x v="2"/>
  </r>
  <r>
    <x v="7"/>
    <x v="1"/>
    <x v="63"/>
    <x v="5"/>
    <x v="92"/>
    <x v="71"/>
    <x v="89"/>
    <x v="171"/>
    <x v="285"/>
    <x v="6"/>
    <x v="34"/>
    <x v="0"/>
  </r>
  <r>
    <x v="8"/>
    <x v="1"/>
    <x v="64"/>
    <x v="5"/>
    <x v="105"/>
    <x v="63"/>
    <x v="73"/>
    <x v="70"/>
    <x v="343"/>
    <x v="6"/>
    <x v="68"/>
    <x v="1"/>
  </r>
  <r>
    <x v="9"/>
    <x v="1"/>
    <x v="65"/>
    <x v="5"/>
    <x v="96"/>
    <x v="48"/>
    <x v="72"/>
    <x v="142"/>
    <x v="331"/>
    <x v="8"/>
    <x v="52"/>
    <x v="1"/>
  </r>
  <r>
    <x v="10"/>
    <x v="1"/>
    <x v="66"/>
    <x v="5"/>
    <x v="74"/>
    <x v="56"/>
    <x v="73"/>
    <x v="176"/>
    <x v="317"/>
    <x v="2"/>
    <x v="31"/>
    <x v="0"/>
  </r>
  <r>
    <x v="11"/>
    <x v="1"/>
    <x v="67"/>
    <x v="5"/>
    <x v="80"/>
    <x v="51"/>
    <x v="89"/>
    <x v="148"/>
    <x v="332"/>
    <x v="8"/>
    <x v="63"/>
    <x v="2"/>
  </r>
  <r>
    <x v="12"/>
    <x v="1"/>
    <x v="68"/>
    <x v="5"/>
    <x v="56"/>
    <x v="52"/>
    <x v="92"/>
    <x v="181"/>
    <x v="299"/>
    <x v="9"/>
    <x v="47"/>
    <x v="1"/>
  </r>
  <r>
    <x v="13"/>
    <x v="1"/>
    <x v="69"/>
    <x v="5"/>
    <x v="79"/>
    <x v="39"/>
    <x v="65"/>
    <x v="175"/>
    <x v="311"/>
    <x v="9"/>
    <x v="45"/>
    <x v="2"/>
  </r>
  <r>
    <x v="14"/>
    <x v="1"/>
    <x v="70"/>
    <x v="5"/>
    <x v="109"/>
    <x v="57"/>
    <x v="90"/>
    <x v="128"/>
    <x v="326"/>
    <x v="10"/>
    <x v="39"/>
    <x v="1"/>
  </r>
  <r>
    <x v="15"/>
    <x v="1"/>
    <x v="71"/>
    <x v="5"/>
    <x v="82"/>
    <x v="46"/>
    <x v="67"/>
    <x v="168"/>
    <x v="321"/>
    <x v="8"/>
    <x v="40"/>
    <x v="1"/>
  </r>
  <r>
    <x v="16"/>
    <x v="1"/>
    <x v="72"/>
    <x v="5"/>
    <x v="46"/>
    <x v="48"/>
    <x v="72"/>
    <x v="182"/>
    <x v="323"/>
    <x v="12"/>
    <x v="30"/>
    <x v="0"/>
  </r>
  <r>
    <x v="17"/>
    <x v="1"/>
    <x v="73"/>
    <x v="5"/>
    <x v="48"/>
    <x v="77"/>
    <x v="84"/>
    <x v="179"/>
    <x v="300"/>
    <x v="12"/>
    <x v="35"/>
    <x v="1"/>
  </r>
  <r>
    <x v="18"/>
    <x v="1"/>
    <x v="74"/>
    <x v="5"/>
    <x v="85"/>
    <x v="47"/>
    <x v="90"/>
    <x v="157"/>
    <x v="328"/>
    <x v="7"/>
    <x v="44"/>
    <x v="2"/>
  </r>
  <r>
    <x v="19"/>
    <x v="1"/>
    <x v="75"/>
    <x v="5"/>
    <x v="84"/>
    <x v="53"/>
    <x v="86"/>
    <x v="162"/>
    <x v="314"/>
    <x v="9"/>
    <x v="41"/>
    <x v="0"/>
  </r>
  <r>
    <x v="20"/>
    <x v="1"/>
    <x v="76"/>
    <x v="5"/>
    <x v="95"/>
    <x v="62"/>
    <x v="93"/>
    <x v="150"/>
    <x v="304"/>
    <x v="11"/>
    <x v="50"/>
    <x v="1"/>
  </r>
  <r>
    <x v="21"/>
    <x v="1"/>
    <x v="77"/>
    <x v="5"/>
    <x v="79"/>
    <x v="39"/>
    <x v="40"/>
    <x v="184"/>
    <x v="312"/>
    <x v="12"/>
    <x v="30"/>
    <x v="1"/>
  </r>
  <r>
    <x v="22"/>
    <x v="1"/>
    <x v="78"/>
    <x v="5"/>
    <x v="103"/>
    <x v="60"/>
    <x v="46"/>
    <x v="152"/>
    <x v="311"/>
    <x v="17"/>
    <x v="58"/>
    <x v="1"/>
  </r>
  <r>
    <x v="23"/>
    <x v="1"/>
    <x v="79"/>
    <x v="5"/>
    <x v="43"/>
    <x v="30"/>
    <x v="34"/>
    <x v="202"/>
    <x v="310"/>
    <x v="13"/>
    <x v="40"/>
    <x v="0"/>
  </r>
  <r>
    <x v="24"/>
    <x v="1"/>
    <x v="80"/>
    <x v="5"/>
    <x v="73"/>
    <x v="42"/>
    <x v="72"/>
    <x v="150"/>
    <x v="338"/>
    <x v="7"/>
    <x v="48"/>
    <x v="0"/>
  </r>
  <r>
    <x v="25"/>
    <x v="1"/>
    <x v="81"/>
    <x v="5"/>
    <x v="90"/>
    <x v="63"/>
    <x v="70"/>
    <x v="154"/>
    <x v="335"/>
    <x v="9"/>
    <x v="54"/>
    <x v="1"/>
  </r>
  <r>
    <x v="26"/>
    <x v="1"/>
    <x v="82"/>
    <x v="5"/>
    <x v="86"/>
    <x v="47"/>
    <x v="82"/>
    <x v="136"/>
    <x v="340"/>
    <x v="6"/>
    <x v="41"/>
    <x v="1"/>
  </r>
  <r>
    <x v="27"/>
    <x v="1"/>
    <x v="83"/>
    <x v="5"/>
    <x v="57"/>
    <x v="55"/>
    <x v="97"/>
    <x v="173"/>
    <x v="307"/>
    <x v="8"/>
    <x v="49"/>
    <x v="1"/>
  </r>
  <r>
    <x v="28"/>
    <x v="1"/>
    <x v="84"/>
    <x v="5"/>
    <x v="75"/>
    <x v="52"/>
    <x v="68"/>
    <x v="147"/>
    <x v="337"/>
    <x v="10"/>
    <x v="42"/>
    <x v="0"/>
  </r>
  <r>
    <x v="29"/>
    <x v="1"/>
    <x v="85"/>
    <x v="5"/>
    <x v="49"/>
    <x v="41"/>
    <x v="75"/>
    <x v="192"/>
    <x v="308"/>
    <x v="3"/>
    <x v="33"/>
    <x v="0"/>
  </r>
  <r>
    <x v="30"/>
    <x v="1"/>
    <x v="86"/>
    <x v="5"/>
    <x v="69"/>
    <x v="48"/>
    <x v="68"/>
    <x v="157"/>
    <x v="335"/>
    <x v="4"/>
    <x v="48"/>
    <x v="1"/>
  </r>
  <r>
    <x v="31"/>
    <x v="1"/>
    <x v="87"/>
    <x v="5"/>
    <x v="106"/>
    <x v="44"/>
    <x v="73"/>
    <x v="119"/>
    <x v="336"/>
    <x v="6"/>
    <x v="57"/>
    <x v="0"/>
  </r>
  <r>
    <x v="32"/>
    <x v="1"/>
    <x v="88"/>
    <x v="5"/>
    <x v="97"/>
    <x v="58"/>
    <x v="74"/>
    <x v="130"/>
    <x v="333"/>
    <x v="9"/>
    <x v="44"/>
    <x v="1"/>
  </r>
  <r>
    <x v="0"/>
    <x v="2"/>
    <x v="89"/>
    <x v="6"/>
    <x v="156"/>
    <x v="17"/>
    <x v="92"/>
    <x v="302"/>
    <x v="32"/>
    <x v="43"/>
    <x v="72"/>
    <x v="1"/>
  </r>
  <r>
    <x v="1"/>
    <x v="2"/>
    <x v="90"/>
    <x v="6"/>
    <x v="102"/>
    <x v="33"/>
    <x v="62"/>
    <x v="322"/>
    <x v="48"/>
    <x v="24"/>
    <x v="43"/>
    <x v="0"/>
  </r>
  <r>
    <x v="2"/>
    <x v="2"/>
    <x v="91"/>
    <x v="6"/>
    <x v="58"/>
    <x v="42"/>
    <x v="82"/>
    <x v="321"/>
    <x v="61"/>
    <x v="14"/>
    <x v="53"/>
    <x v="1"/>
  </r>
  <r>
    <x v="3"/>
    <x v="2"/>
    <x v="92"/>
    <x v="6"/>
    <x v="73"/>
    <x v="24"/>
    <x v="72"/>
    <x v="330"/>
    <x v="50"/>
    <x v="24"/>
    <x v="53"/>
    <x v="1"/>
  </r>
  <r>
    <x v="4"/>
    <x v="2"/>
    <x v="93"/>
    <x v="6"/>
    <x v="96"/>
    <x v="24"/>
    <x v="82"/>
    <x v="318"/>
    <x v="58"/>
    <x v="14"/>
    <x v="63"/>
    <x v="0"/>
  </r>
  <r>
    <x v="5"/>
    <x v="2"/>
    <x v="94"/>
    <x v="6"/>
    <x v="115"/>
    <x v="9"/>
    <x v="42"/>
    <x v="339"/>
    <x v="37"/>
    <x v="4"/>
    <x v="23"/>
    <x v="2"/>
  </r>
  <r>
    <x v="6"/>
    <x v="2"/>
    <x v="95"/>
    <x v="6"/>
    <x v="85"/>
    <x v="9"/>
    <x v="32"/>
    <x v="383"/>
    <x v="10"/>
    <x v="1"/>
    <x v="3"/>
    <x v="0"/>
  </r>
  <r>
    <x v="7"/>
    <x v="2"/>
    <x v="96"/>
    <x v="6"/>
    <x v="123"/>
    <x v="33"/>
    <x v="72"/>
    <x v="312"/>
    <x v="61"/>
    <x v="14"/>
    <x v="33"/>
    <x v="1"/>
  </r>
  <r>
    <x v="8"/>
    <x v="2"/>
    <x v="97"/>
    <x v="6"/>
    <x v="107"/>
    <x v="42"/>
    <x v="82"/>
    <x v="298"/>
    <x v="76"/>
    <x v="34"/>
    <x v="72"/>
    <x v="1"/>
  </r>
  <r>
    <x v="9"/>
    <x v="2"/>
    <x v="98"/>
    <x v="6"/>
    <x v="119"/>
    <x v="24"/>
    <x v="82"/>
    <x v="304"/>
    <x v="67"/>
    <x v="24"/>
    <x v="63"/>
    <x v="1"/>
  </r>
  <r>
    <x v="10"/>
    <x v="2"/>
    <x v="99"/>
    <x v="6"/>
    <x v="123"/>
    <x v="33"/>
    <x v="52"/>
    <x v="301"/>
    <x v="63"/>
    <x v="42"/>
    <x v="72"/>
    <x v="1"/>
  </r>
  <r>
    <x v="11"/>
    <x v="2"/>
    <x v="100"/>
    <x v="6"/>
    <x v="107"/>
    <x v="52"/>
    <x v="22"/>
    <x v="298"/>
    <x v="84"/>
    <x v="34"/>
    <x v="72"/>
    <x v="0"/>
  </r>
  <r>
    <x v="12"/>
    <x v="2"/>
    <x v="101"/>
    <x v="6"/>
    <x v="96"/>
    <x v="42"/>
    <x v="52"/>
    <x v="306"/>
    <x v="74"/>
    <x v="24"/>
    <x v="63"/>
    <x v="0"/>
  </r>
  <r>
    <x v="13"/>
    <x v="2"/>
    <x v="102"/>
    <x v="6"/>
    <x v="78"/>
    <x v="52"/>
    <x v="72"/>
    <x v="314"/>
    <x v="67"/>
    <x v="14"/>
    <x v="63"/>
    <x v="0"/>
  </r>
  <r>
    <x v="14"/>
    <x v="2"/>
    <x v="103"/>
    <x v="6"/>
    <x v="44"/>
    <x v="52"/>
    <x v="92"/>
    <x v="327"/>
    <x v="58"/>
    <x v="4"/>
    <x v="43"/>
    <x v="1"/>
  </r>
  <r>
    <x v="15"/>
    <x v="2"/>
    <x v="104"/>
    <x v="6"/>
    <x v="51"/>
    <x v="42"/>
    <x v="106"/>
    <x v="332"/>
    <x v="48"/>
    <x v="34"/>
    <x v="72"/>
    <x v="0"/>
  </r>
  <r>
    <x v="16"/>
    <x v="2"/>
    <x v="105"/>
    <x v="6"/>
    <x v="20"/>
    <x v="52"/>
    <x v="99"/>
    <x v="339"/>
    <x v="46"/>
    <x v="24"/>
    <x v="63"/>
    <x v="0"/>
  </r>
  <r>
    <x v="17"/>
    <x v="2"/>
    <x v="106"/>
    <x v="6"/>
    <x v="51"/>
    <x v="42"/>
    <x v="82"/>
    <x v="321"/>
    <x v="61"/>
    <x v="42"/>
    <x v="53"/>
    <x v="0"/>
  </r>
  <r>
    <x v="18"/>
    <x v="2"/>
    <x v="107"/>
    <x v="6"/>
    <x v="73"/>
    <x v="52"/>
    <x v="92"/>
    <x v="330"/>
    <x v="36"/>
    <x v="14"/>
    <x v="53"/>
    <x v="1"/>
  </r>
  <r>
    <x v="19"/>
    <x v="2"/>
    <x v="108"/>
    <x v="6"/>
    <x v="44"/>
    <x v="33"/>
    <x v="72"/>
    <x v="351"/>
    <x v="32"/>
    <x v="14"/>
    <x v="43"/>
    <x v="1"/>
  </r>
  <r>
    <x v="20"/>
    <x v="2"/>
    <x v="109"/>
    <x v="6"/>
    <x v="96"/>
    <x v="24"/>
    <x v="62"/>
    <x v="354"/>
    <x v="28"/>
    <x v="1"/>
    <x v="3"/>
    <x v="0"/>
  </r>
  <r>
    <x v="21"/>
    <x v="2"/>
    <x v="110"/>
    <x v="6"/>
    <x v="58"/>
    <x v="33"/>
    <x v="72"/>
    <x v="349"/>
    <x v="32"/>
    <x v="4"/>
    <x v="43"/>
    <x v="1"/>
  </r>
  <r>
    <x v="22"/>
    <x v="2"/>
    <x v="111"/>
    <x v="6"/>
    <x v="29"/>
    <x v="52"/>
    <x v="82"/>
    <x v="366"/>
    <x v="25"/>
    <x v="1"/>
    <x v="6"/>
    <x v="2"/>
  </r>
  <r>
    <x v="23"/>
    <x v="2"/>
    <x v="112"/>
    <x v="6"/>
    <x v="51"/>
    <x v="42"/>
    <x v="99"/>
    <x v="342"/>
    <x v="37"/>
    <x v="14"/>
    <x v="23"/>
    <x v="2"/>
  </r>
  <r>
    <x v="24"/>
    <x v="2"/>
    <x v="113"/>
    <x v="6"/>
    <x v="73"/>
    <x v="33"/>
    <x v="92"/>
    <x v="337"/>
    <x v="36"/>
    <x v="14"/>
    <x v="53"/>
    <x v="2"/>
  </r>
  <r>
    <x v="25"/>
    <x v="2"/>
    <x v="114"/>
    <x v="6"/>
    <x v="73"/>
    <x v="52"/>
    <x v="82"/>
    <x v="321"/>
    <x v="50"/>
    <x v="24"/>
    <x v="43"/>
    <x v="1"/>
  </r>
  <r>
    <x v="26"/>
    <x v="2"/>
    <x v="115"/>
    <x v="6"/>
    <x v="112"/>
    <x v="42"/>
    <x v="62"/>
    <x v="320"/>
    <x v="46"/>
    <x v="14"/>
    <x v="53"/>
    <x v="1"/>
  </r>
  <r>
    <x v="27"/>
    <x v="2"/>
    <x v="116"/>
    <x v="6"/>
    <x v="102"/>
    <x v="62"/>
    <x v="82"/>
    <x v="314"/>
    <x v="54"/>
    <x v="4"/>
    <x v="63"/>
    <x v="0"/>
  </r>
  <r>
    <x v="28"/>
    <x v="2"/>
    <x v="117"/>
    <x v="6"/>
    <x v="73"/>
    <x v="52"/>
    <x v="62"/>
    <x v="330"/>
    <x v="50"/>
    <x v="4"/>
    <x v="43"/>
    <x v="0"/>
  </r>
  <r>
    <x v="29"/>
    <x v="2"/>
    <x v="118"/>
    <x v="6"/>
    <x v="112"/>
    <x v="33"/>
    <x v="99"/>
    <x v="322"/>
    <x v="48"/>
    <x v="1"/>
    <x v="13"/>
    <x v="1"/>
  </r>
  <r>
    <x v="30"/>
    <x v="2"/>
    <x v="119"/>
    <x v="6"/>
    <x v="230"/>
    <x v="42"/>
    <x v="99"/>
    <x v="285"/>
    <x v="76"/>
    <x v="0"/>
    <x v="3"/>
    <x v="1"/>
  </r>
  <r>
    <x v="31"/>
    <x v="2"/>
    <x v="120"/>
    <x v="6"/>
    <x v="199"/>
    <x v="33"/>
    <x v="82"/>
    <x v="298"/>
    <x v="61"/>
    <x v="1"/>
    <x v="6"/>
    <x v="0"/>
  </r>
  <r>
    <x v="32"/>
    <x v="2"/>
    <x v="121"/>
    <x v="6"/>
    <x v="51"/>
    <x v="17"/>
    <x v="52"/>
    <x v="359"/>
    <x v="32"/>
    <x v="1"/>
    <x v="33"/>
    <x v="1"/>
  </r>
  <r>
    <x v="33"/>
    <x v="2"/>
    <x v="122"/>
    <x v="6"/>
    <x v="89"/>
    <x v="42"/>
    <x v="62"/>
    <x v="343"/>
    <x v="29"/>
    <x v="14"/>
    <x v="33"/>
    <x v="0"/>
  </r>
  <r>
    <x v="34"/>
    <x v="2"/>
    <x v="123"/>
    <x v="6"/>
    <x v="129"/>
    <x v="42"/>
    <x v="52"/>
    <x v="349"/>
    <x v="11"/>
    <x v="1"/>
    <x v="6"/>
    <x v="0"/>
  </r>
  <r>
    <x v="35"/>
    <x v="2"/>
    <x v="124"/>
    <x v="6"/>
    <x v="123"/>
    <x v="52"/>
    <x v="72"/>
    <x v="359"/>
    <x v="3"/>
    <x v="0"/>
    <x v="1"/>
    <x v="1"/>
  </r>
  <r>
    <x v="36"/>
    <x v="2"/>
    <x v="125"/>
    <x v="6"/>
    <x v="107"/>
    <x v="33"/>
    <x v="82"/>
    <x v="356"/>
    <x v="10"/>
    <x v="1"/>
    <x v="6"/>
    <x v="1"/>
  </r>
  <r>
    <x v="37"/>
    <x v="2"/>
    <x v="126"/>
    <x v="6"/>
    <x v="102"/>
    <x v="62"/>
    <x v="72"/>
    <x v="332"/>
    <x v="25"/>
    <x v="14"/>
    <x v="63"/>
    <x v="0"/>
  </r>
  <r>
    <x v="38"/>
    <x v="2"/>
    <x v="127"/>
    <x v="6"/>
    <x v="102"/>
    <x v="52"/>
    <x v="106"/>
    <x v="327"/>
    <x v="28"/>
    <x v="4"/>
    <x v="43"/>
    <x v="2"/>
  </r>
  <r>
    <x v="39"/>
    <x v="2"/>
    <x v="128"/>
    <x v="6"/>
    <x v="107"/>
    <x v="33"/>
    <x v="52"/>
    <x v="343"/>
    <x v="36"/>
    <x v="1"/>
    <x v="13"/>
    <x v="0"/>
  </r>
  <r>
    <x v="40"/>
    <x v="2"/>
    <x v="129"/>
    <x v="6"/>
    <x v="115"/>
    <x v="42"/>
    <x v="72"/>
    <x v="349"/>
    <x v="11"/>
    <x v="1"/>
    <x v="23"/>
    <x v="1"/>
  </r>
  <r>
    <x v="41"/>
    <x v="2"/>
    <x v="130"/>
    <x v="6"/>
    <x v="85"/>
    <x v="42"/>
    <x v="72"/>
    <x v="358"/>
    <x v="8"/>
    <x v="4"/>
    <x v="33"/>
    <x v="2"/>
  </r>
  <r>
    <x v="42"/>
    <x v="2"/>
    <x v="131"/>
    <x v="6"/>
    <x v="96"/>
    <x v="24"/>
    <x v="42"/>
    <x v="356"/>
    <x v="10"/>
    <x v="14"/>
    <x v="53"/>
    <x v="2"/>
  </r>
  <r>
    <x v="43"/>
    <x v="2"/>
    <x v="132"/>
    <x v="6"/>
    <x v="78"/>
    <x v="33"/>
    <x v="82"/>
    <x v="342"/>
    <x v="29"/>
    <x v="24"/>
    <x v="33"/>
    <x v="2"/>
  </r>
  <r>
    <x v="44"/>
    <x v="2"/>
    <x v="133"/>
    <x v="6"/>
    <x v="89"/>
    <x v="33"/>
    <x v="72"/>
    <x v="345"/>
    <x v="25"/>
    <x v="14"/>
    <x v="43"/>
    <x v="1"/>
  </r>
  <r>
    <x v="45"/>
    <x v="2"/>
    <x v="134"/>
    <x v="6"/>
    <x v="66"/>
    <x v="24"/>
    <x v="72"/>
    <x v="349"/>
    <x v="32"/>
    <x v="4"/>
    <x v="43"/>
    <x v="2"/>
  </r>
  <r>
    <x v="46"/>
    <x v="2"/>
    <x v="135"/>
    <x v="6"/>
    <x v="89"/>
    <x v="24"/>
    <x v="52"/>
    <x v="353"/>
    <x v="23"/>
    <x v="4"/>
    <x v="13"/>
    <x v="1"/>
  </r>
  <r>
    <x v="47"/>
    <x v="2"/>
    <x v="136"/>
    <x v="6"/>
    <x v="107"/>
    <x v="33"/>
    <x v="72"/>
    <x v="338"/>
    <x v="32"/>
    <x v="4"/>
    <x v="23"/>
    <x v="1"/>
  </r>
  <r>
    <x v="48"/>
    <x v="2"/>
    <x v="137"/>
    <x v="6"/>
    <x v="20"/>
    <x v="33"/>
    <x v="82"/>
    <x v="364"/>
    <x v="36"/>
    <x v="1"/>
    <x v="6"/>
    <x v="2"/>
  </r>
  <r>
    <x v="49"/>
    <x v="2"/>
    <x v="138"/>
    <x v="6"/>
    <x v="0"/>
    <x v="33"/>
    <x v="62"/>
    <x v="388"/>
    <x v="29"/>
    <x v="0"/>
    <x v="3"/>
    <x v="2"/>
  </r>
  <r>
    <x v="0"/>
    <x v="3"/>
    <x v="139"/>
    <x v="4"/>
    <x v="77"/>
    <x v="72"/>
    <x v="54"/>
    <x v="210"/>
    <x v="200"/>
    <x v="27"/>
    <x v="71"/>
    <x v="1"/>
  </r>
  <r>
    <x v="1"/>
    <x v="3"/>
    <x v="140"/>
    <x v="4"/>
    <x v="25"/>
    <x v="85"/>
    <x v="42"/>
    <x v="259"/>
    <x v="204"/>
    <x v="19"/>
    <x v="63"/>
    <x v="2"/>
  </r>
  <r>
    <x v="2"/>
    <x v="3"/>
    <x v="141"/>
    <x v="4"/>
    <x v="59"/>
    <x v="48"/>
    <x v="42"/>
    <x v="262"/>
    <x v="181"/>
    <x v="16"/>
    <x v="67"/>
    <x v="2"/>
  </r>
  <r>
    <x v="3"/>
    <x v="3"/>
    <x v="142"/>
    <x v="4"/>
    <x v="71"/>
    <x v="49"/>
    <x v="53"/>
    <x v="212"/>
    <x v="228"/>
    <x v="19"/>
    <x v="67"/>
    <x v="1"/>
  </r>
  <r>
    <x v="4"/>
    <x v="3"/>
    <x v="143"/>
    <x v="4"/>
    <x v="31"/>
    <x v="47"/>
    <x v="47"/>
    <x v="268"/>
    <x v="212"/>
    <x v="15"/>
    <x v="65"/>
    <x v="0"/>
  </r>
  <r>
    <x v="5"/>
    <x v="3"/>
    <x v="144"/>
    <x v="4"/>
    <x v="70"/>
    <x v="54"/>
    <x v="63"/>
    <x v="216"/>
    <x v="235"/>
    <x v="10"/>
    <x v="39"/>
    <x v="0"/>
  </r>
  <r>
    <x v="6"/>
    <x v="3"/>
    <x v="145"/>
    <x v="4"/>
    <x v="64"/>
    <x v="82"/>
    <x v="63"/>
    <x v="226"/>
    <x v="192"/>
    <x v="4"/>
    <x v="39"/>
    <x v="1"/>
  </r>
  <r>
    <x v="7"/>
    <x v="3"/>
    <x v="146"/>
    <x v="4"/>
    <x v="77"/>
    <x v="60"/>
    <x v="44"/>
    <x v="267"/>
    <x v="177"/>
    <x v="12"/>
    <x v="35"/>
    <x v="2"/>
  </r>
  <r>
    <x v="8"/>
    <x v="3"/>
    <x v="147"/>
    <x v="4"/>
    <x v="47"/>
    <x v="43"/>
    <x v="55"/>
    <x v="265"/>
    <x v="212"/>
    <x v="12"/>
    <x v="35"/>
    <x v="2"/>
  </r>
  <r>
    <x v="9"/>
    <x v="3"/>
    <x v="148"/>
    <x v="4"/>
    <x v="60"/>
    <x v="55"/>
    <x v="65"/>
    <x v="228"/>
    <x v="224"/>
    <x v="11"/>
    <x v="34"/>
    <x v="1"/>
  </r>
  <r>
    <x v="10"/>
    <x v="3"/>
    <x v="149"/>
    <x v="4"/>
    <x v="57"/>
    <x v="40"/>
    <x v="44"/>
    <x v="237"/>
    <x v="218"/>
    <x v="12"/>
    <x v="40"/>
    <x v="0"/>
  </r>
  <r>
    <x v="11"/>
    <x v="3"/>
    <x v="150"/>
    <x v="4"/>
    <x v="64"/>
    <x v="44"/>
    <x v="63"/>
    <x v="254"/>
    <x v="198"/>
    <x v="13"/>
    <x v="35"/>
    <x v="2"/>
  </r>
  <r>
    <x v="12"/>
    <x v="3"/>
    <x v="151"/>
    <x v="4"/>
    <x v="42"/>
    <x v="55"/>
    <x v="39"/>
    <x v="281"/>
    <x v="187"/>
    <x v="16"/>
    <x v="41"/>
    <x v="1"/>
  </r>
  <r>
    <x v="13"/>
    <x v="3"/>
    <x v="152"/>
    <x v="4"/>
    <x v="35"/>
    <x v="48"/>
    <x v="60"/>
    <x v="267"/>
    <x v="214"/>
    <x v="9"/>
    <x v="45"/>
    <x v="1"/>
  </r>
  <r>
    <x v="14"/>
    <x v="3"/>
    <x v="153"/>
    <x v="4"/>
    <x v="104"/>
    <x v="44"/>
    <x v="39"/>
    <x v="243"/>
    <x v="169"/>
    <x v="19"/>
    <x v="55"/>
    <x v="0"/>
  </r>
  <r>
    <x v="15"/>
    <x v="3"/>
    <x v="154"/>
    <x v="4"/>
    <x v="95"/>
    <x v="50"/>
    <x v="45"/>
    <x v="227"/>
    <x v="196"/>
    <x v="22"/>
    <x v="37"/>
    <x v="0"/>
  </r>
  <r>
    <x v="16"/>
    <x v="3"/>
    <x v="155"/>
    <x v="4"/>
    <x v="80"/>
    <x v="33"/>
    <x v="33"/>
    <x v="273"/>
    <x v="186"/>
    <x v="11"/>
    <x v="40"/>
    <x v="1"/>
  </r>
  <r>
    <x v="17"/>
    <x v="3"/>
    <x v="156"/>
    <x v="4"/>
    <x v="63"/>
    <x v="28"/>
    <x v="52"/>
    <x v="274"/>
    <x v="187"/>
    <x v="13"/>
    <x v="63"/>
    <x v="0"/>
  </r>
  <r>
    <x v="18"/>
    <x v="3"/>
    <x v="157"/>
    <x v="4"/>
    <x v="53"/>
    <x v="56"/>
    <x v="66"/>
    <x v="247"/>
    <x v="212"/>
    <x v="12"/>
    <x v="31"/>
    <x v="1"/>
  </r>
  <r>
    <x v="19"/>
    <x v="3"/>
    <x v="158"/>
    <x v="4"/>
    <x v="72"/>
    <x v="34"/>
    <x v="51"/>
    <x v="279"/>
    <x v="169"/>
    <x v="17"/>
    <x v="54"/>
    <x v="1"/>
  </r>
  <r>
    <x v="20"/>
    <x v="3"/>
    <x v="159"/>
    <x v="4"/>
    <x v="62"/>
    <x v="45"/>
    <x v="44"/>
    <x v="263"/>
    <x v="194"/>
    <x v="19"/>
    <x v="41"/>
    <x v="0"/>
  </r>
  <r>
    <x v="21"/>
    <x v="3"/>
    <x v="160"/>
    <x v="4"/>
    <x v="26"/>
    <x v="53"/>
    <x v="70"/>
    <x v="266"/>
    <x v="207"/>
    <x v="12"/>
    <x v="62"/>
    <x v="0"/>
  </r>
  <r>
    <x v="22"/>
    <x v="3"/>
    <x v="161"/>
    <x v="4"/>
    <x v="98"/>
    <x v="51"/>
    <x v="46"/>
    <x v="234"/>
    <x v="192"/>
    <x v="6"/>
    <x v="40"/>
    <x v="2"/>
  </r>
  <r>
    <x v="23"/>
    <x v="3"/>
    <x v="162"/>
    <x v="4"/>
    <x v="94"/>
    <x v="36"/>
    <x v="33"/>
    <x v="231"/>
    <x v="209"/>
    <x v="13"/>
    <x v="50"/>
    <x v="1"/>
  </r>
  <r>
    <x v="24"/>
    <x v="3"/>
    <x v="163"/>
    <x v="4"/>
    <x v="55"/>
    <x v="40"/>
    <x v="35"/>
    <x v="282"/>
    <x v="185"/>
    <x v="21"/>
    <x v="51"/>
    <x v="0"/>
  </r>
  <r>
    <x v="25"/>
    <x v="3"/>
    <x v="164"/>
    <x v="4"/>
    <x v="104"/>
    <x v="28"/>
    <x v="37"/>
    <x v="272"/>
    <x v="195"/>
    <x v="17"/>
    <x v="47"/>
    <x v="1"/>
  </r>
  <r>
    <x v="26"/>
    <x v="3"/>
    <x v="165"/>
    <x v="4"/>
    <x v="59"/>
    <x v="61"/>
    <x v="52"/>
    <x v="235"/>
    <x v="218"/>
    <x v="12"/>
    <x v="32"/>
    <x v="1"/>
  </r>
  <r>
    <x v="27"/>
    <x v="3"/>
    <x v="166"/>
    <x v="4"/>
    <x v="67"/>
    <x v="44"/>
    <x v="41"/>
    <x v="248"/>
    <x v="211"/>
    <x v="16"/>
    <x v="46"/>
    <x v="1"/>
  </r>
  <r>
    <x v="28"/>
    <x v="3"/>
    <x v="167"/>
    <x v="4"/>
    <x v="52"/>
    <x v="45"/>
    <x v="54"/>
    <x v="260"/>
    <x v="201"/>
    <x v="4"/>
    <x v="26"/>
    <x v="1"/>
  </r>
  <r>
    <x v="29"/>
    <x v="3"/>
    <x v="168"/>
    <x v="4"/>
    <x v="44"/>
    <x v="50"/>
    <x v="51"/>
    <x v="256"/>
    <x v="211"/>
    <x v="17"/>
    <x v="51"/>
    <x v="0"/>
  </r>
  <r>
    <x v="30"/>
    <x v="3"/>
    <x v="169"/>
    <x v="4"/>
    <x v="30"/>
    <x v="60"/>
    <x v="59"/>
    <x v="276"/>
    <x v="202"/>
    <x v="14"/>
    <x v="39"/>
    <x v="2"/>
  </r>
  <r>
    <x v="31"/>
    <x v="3"/>
    <x v="170"/>
    <x v="4"/>
    <x v="56"/>
    <x v="36"/>
    <x v="43"/>
    <x v="282"/>
    <x v="184"/>
    <x v="14"/>
    <x v="44"/>
    <x v="1"/>
  </r>
  <r>
    <x v="32"/>
    <x v="3"/>
    <x v="171"/>
    <x v="4"/>
    <x v="87"/>
    <x v="49"/>
    <x v="57"/>
    <x v="239"/>
    <x v="192"/>
    <x v="12"/>
    <x v="38"/>
    <x v="0"/>
  </r>
  <r>
    <x v="33"/>
    <x v="3"/>
    <x v="172"/>
    <x v="4"/>
    <x v="26"/>
    <x v="48"/>
    <x v="68"/>
    <x v="274"/>
    <x v="195"/>
    <x v="16"/>
    <x v="53"/>
    <x v="2"/>
  </r>
  <r>
    <x v="34"/>
    <x v="3"/>
    <x v="173"/>
    <x v="4"/>
    <x v="68"/>
    <x v="38"/>
    <x v="42"/>
    <x v="250"/>
    <x v="204"/>
    <x v="15"/>
    <x v="56"/>
    <x v="1"/>
  </r>
  <r>
    <x v="35"/>
    <x v="3"/>
    <x v="174"/>
    <x v="4"/>
    <x v="85"/>
    <x v="45"/>
    <x v="73"/>
    <x v="230"/>
    <x v="189"/>
    <x v="7"/>
    <x v="47"/>
    <x v="0"/>
  </r>
  <r>
    <x v="36"/>
    <x v="3"/>
    <x v="175"/>
    <x v="4"/>
    <x v="42"/>
    <x v="43"/>
    <x v="32"/>
    <x v="280"/>
    <x v="195"/>
    <x v="20"/>
    <x v="53"/>
    <x v="0"/>
  </r>
  <r>
    <x v="37"/>
    <x v="3"/>
    <x v="176"/>
    <x v="4"/>
    <x v="53"/>
    <x v="58"/>
    <x v="51"/>
    <x v="288"/>
    <x v="211"/>
    <x v="17"/>
    <x v="50"/>
    <x v="0"/>
  </r>
  <r>
    <x v="38"/>
    <x v="3"/>
    <x v="177"/>
    <x v="4"/>
    <x v="43"/>
    <x v="47"/>
    <x v="36"/>
    <x v="278"/>
    <x v="215"/>
    <x v="11"/>
    <x v="52"/>
    <x v="1"/>
  </r>
  <r>
    <x v="39"/>
    <x v="3"/>
    <x v="178"/>
    <x v="4"/>
    <x v="106"/>
    <x v="41"/>
    <x v="33"/>
    <x v="263"/>
    <x v="190"/>
    <x v="18"/>
    <x v="60"/>
    <x v="1"/>
  </r>
  <r>
    <x v="40"/>
    <x v="3"/>
    <x v="179"/>
    <x v="4"/>
    <x v="55"/>
    <x v="56"/>
    <x v="55"/>
    <x v="254"/>
    <x v="199"/>
    <x v="27"/>
    <x v="29"/>
    <x v="1"/>
  </r>
  <r>
    <x v="41"/>
    <x v="3"/>
    <x v="180"/>
    <x v="4"/>
    <x v="30"/>
    <x v="31"/>
    <x v="43"/>
    <x v="286"/>
    <x v="223"/>
    <x v="14"/>
    <x v="55"/>
    <x v="1"/>
  </r>
  <r>
    <x v="42"/>
    <x v="3"/>
    <x v="181"/>
    <x v="4"/>
    <x v="27"/>
    <x v="32"/>
    <x v="45"/>
    <x v="290"/>
    <x v="215"/>
    <x v="12"/>
    <x v="34"/>
    <x v="1"/>
  </r>
  <r>
    <x v="43"/>
    <x v="3"/>
    <x v="182"/>
    <x v="4"/>
    <x v="37"/>
    <x v="38"/>
    <x v="52"/>
    <x v="286"/>
    <x v="193"/>
    <x v="13"/>
    <x v="52"/>
    <x v="2"/>
  </r>
  <r>
    <x v="44"/>
    <x v="3"/>
    <x v="183"/>
    <x v="4"/>
    <x v="61"/>
    <x v="40"/>
    <x v="42"/>
    <x v="245"/>
    <x v="220"/>
    <x v="12"/>
    <x v="45"/>
    <x v="0"/>
  </r>
  <r>
    <x v="45"/>
    <x v="3"/>
    <x v="184"/>
    <x v="4"/>
    <x v="88"/>
    <x v="2"/>
    <x v="69"/>
    <x v="193"/>
    <x v="205"/>
    <x v="4"/>
    <x v="19"/>
    <x v="1"/>
  </r>
  <r>
    <x v="46"/>
    <x v="3"/>
    <x v="185"/>
    <x v="4"/>
    <x v="28"/>
    <x v="48"/>
    <x v="51"/>
    <x v="221"/>
    <x v="235"/>
    <x v="6"/>
    <x v="20"/>
    <x v="1"/>
  </r>
  <r>
    <x v="47"/>
    <x v="3"/>
    <x v="186"/>
    <x v="4"/>
    <x v="61"/>
    <x v="72"/>
    <x v="50"/>
    <x v="220"/>
    <x v="231"/>
    <x v="7"/>
    <x v="18"/>
    <x v="2"/>
  </r>
  <r>
    <x v="48"/>
    <x v="3"/>
    <x v="187"/>
    <x v="4"/>
    <x v="21"/>
    <x v="36"/>
    <x v="46"/>
    <x v="276"/>
    <x v="240"/>
    <x v="5"/>
    <x v="43"/>
    <x v="0"/>
  </r>
  <r>
    <x v="49"/>
    <x v="3"/>
    <x v="188"/>
    <x v="4"/>
    <x v="39"/>
    <x v="50"/>
    <x v="47"/>
    <x v="213"/>
    <x v="282"/>
    <x v="12"/>
    <x v="41"/>
    <x v="2"/>
  </r>
  <r>
    <x v="50"/>
    <x v="3"/>
    <x v="189"/>
    <x v="4"/>
    <x v="59"/>
    <x v="34"/>
    <x v="40"/>
    <x v="223"/>
    <x v="240"/>
    <x v="14"/>
    <x v="63"/>
    <x v="2"/>
  </r>
  <r>
    <x v="51"/>
    <x v="3"/>
    <x v="190"/>
    <x v="4"/>
    <x v="24"/>
    <x v="53"/>
    <x v="37"/>
    <x v="255"/>
    <x v="239"/>
    <x v="9"/>
    <x v="58"/>
    <x v="2"/>
  </r>
  <r>
    <x v="52"/>
    <x v="3"/>
    <x v="191"/>
    <x v="4"/>
    <x v="58"/>
    <x v="47"/>
    <x v="42"/>
    <x v="227"/>
    <x v="201"/>
    <x v="6"/>
    <x v="45"/>
    <x v="2"/>
  </r>
  <r>
    <x v="53"/>
    <x v="3"/>
    <x v="192"/>
    <x v="4"/>
    <x v="71"/>
    <x v="37"/>
    <x v="31"/>
    <x v="282"/>
    <x v="170"/>
    <x v="20"/>
    <x v="59"/>
    <x v="2"/>
  </r>
  <r>
    <x v="54"/>
    <x v="3"/>
    <x v="193"/>
    <x v="4"/>
    <x v="38"/>
    <x v="50"/>
    <x v="62"/>
    <x v="242"/>
    <x v="233"/>
    <x v="8"/>
    <x v="47"/>
    <x v="0"/>
  </r>
  <r>
    <x v="55"/>
    <x v="3"/>
    <x v="194"/>
    <x v="4"/>
    <x v="79"/>
    <x v="31"/>
    <x v="53"/>
    <x v="249"/>
    <x v="207"/>
    <x v="6"/>
    <x v="42"/>
    <x v="1"/>
  </r>
  <r>
    <x v="56"/>
    <x v="3"/>
    <x v="195"/>
    <x v="4"/>
    <x v="44"/>
    <x v="72"/>
    <x v="50"/>
    <x v="218"/>
    <x v="222"/>
    <x v="19"/>
    <x v="75"/>
    <x v="1"/>
  </r>
  <r>
    <x v="57"/>
    <x v="3"/>
    <x v="196"/>
    <x v="4"/>
    <x v="42"/>
    <x v="38"/>
    <x v="63"/>
    <x v="276"/>
    <x v="197"/>
    <x v="6"/>
    <x v="46"/>
    <x v="2"/>
  </r>
  <r>
    <x v="58"/>
    <x v="3"/>
    <x v="197"/>
    <x v="4"/>
    <x v="24"/>
    <x v="55"/>
    <x v="60"/>
    <x v="252"/>
    <x v="237"/>
    <x v="9"/>
    <x v="39"/>
    <x v="1"/>
  </r>
  <r>
    <x v="59"/>
    <x v="3"/>
    <x v="198"/>
    <x v="4"/>
    <x v="76"/>
    <x v="35"/>
    <x v="35"/>
    <x v="227"/>
    <x v="225"/>
    <x v="14"/>
    <x v="61"/>
    <x v="0"/>
  </r>
  <r>
    <x v="60"/>
    <x v="3"/>
    <x v="199"/>
    <x v="4"/>
    <x v="36"/>
    <x v="63"/>
    <x v="63"/>
    <x v="251"/>
    <x v="226"/>
    <x v="4"/>
    <x v="38"/>
    <x v="0"/>
  </r>
  <r>
    <x v="61"/>
    <x v="3"/>
    <x v="200"/>
    <x v="4"/>
    <x v="59"/>
    <x v="31"/>
    <x v="52"/>
    <x v="253"/>
    <x v="226"/>
    <x v="4"/>
    <x v="38"/>
    <x v="1"/>
  </r>
  <r>
    <x v="62"/>
    <x v="3"/>
    <x v="201"/>
    <x v="4"/>
    <x v="66"/>
    <x v="43"/>
    <x v="33"/>
    <x v="225"/>
    <x v="246"/>
    <x v="8"/>
    <x v="47"/>
    <x v="1"/>
  </r>
  <r>
    <x v="63"/>
    <x v="3"/>
    <x v="202"/>
    <x v="4"/>
    <x v="52"/>
    <x v="60"/>
    <x v="50"/>
    <x v="264"/>
    <x v="244"/>
    <x v="12"/>
    <x v="61"/>
    <x v="2"/>
  </r>
  <r>
    <x v="64"/>
    <x v="3"/>
    <x v="203"/>
    <x v="4"/>
    <x v="54"/>
    <x v="48"/>
    <x v="52"/>
    <x v="239"/>
    <x v="213"/>
    <x v="10"/>
    <x v="69"/>
    <x v="1"/>
  </r>
  <r>
    <x v="0"/>
    <x v="4"/>
    <x v="204"/>
    <x v="0"/>
    <x v="42"/>
    <x v="28"/>
    <x v="58"/>
    <x v="350"/>
    <x v="33"/>
    <x v="20"/>
    <x v="33"/>
    <x v="22"/>
  </r>
  <r>
    <x v="1"/>
    <x v="4"/>
    <x v="205"/>
    <x v="0"/>
    <x v="50"/>
    <x v="26"/>
    <x v="56"/>
    <x v="326"/>
    <x v="68"/>
    <x v="15"/>
    <x v="34"/>
    <x v="22"/>
  </r>
  <r>
    <x v="2"/>
    <x v="4"/>
    <x v="206"/>
    <x v="0"/>
    <x v="3"/>
    <x v="12"/>
    <x v="78"/>
    <x v="387"/>
    <x v="6"/>
    <x v="15"/>
    <x v="36"/>
    <x v="22"/>
  </r>
  <r>
    <x v="3"/>
    <x v="4"/>
    <x v="207"/>
    <x v="0"/>
    <x v="12"/>
    <x v="14"/>
    <x v="72"/>
    <x v="372"/>
    <x v="22"/>
    <x v="34"/>
    <x v="51"/>
    <x v="28"/>
  </r>
  <r>
    <x v="4"/>
    <x v="4"/>
    <x v="208"/>
    <x v="0"/>
    <x v="30"/>
    <x v="21"/>
    <x v="91"/>
    <x v="340"/>
    <x v="33"/>
    <x v="34"/>
    <x v="53"/>
    <x v="39"/>
  </r>
  <r>
    <x v="5"/>
    <x v="4"/>
    <x v="209"/>
    <x v="0"/>
    <x v="3"/>
    <x v="8"/>
    <x v="98"/>
    <x v="365"/>
    <x v="34"/>
    <x v="35"/>
    <x v="43"/>
    <x v="37"/>
  </r>
  <r>
    <x v="6"/>
    <x v="4"/>
    <x v="210"/>
    <x v="0"/>
    <x v="6"/>
    <x v="20"/>
    <x v="95"/>
    <x v="383"/>
    <x v="21"/>
    <x v="33"/>
    <x v="29"/>
    <x v="22"/>
  </r>
  <r>
    <x v="7"/>
    <x v="4"/>
    <x v="211"/>
    <x v="0"/>
    <x v="58"/>
    <x v="18"/>
    <x v="67"/>
    <x v="331"/>
    <x v="51"/>
    <x v="23"/>
    <x v="37"/>
    <x v="28"/>
  </r>
  <r>
    <x v="8"/>
    <x v="4"/>
    <x v="212"/>
    <x v="0"/>
    <x v="45"/>
    <x v="17"/>
    <x v="71"/>
    <x v="335"/>
    <x v="45"/>
    <x v="30"/>
    <x v="56"/>
    <x v="26"/>
  </r>
  <r>
    <x v="9"/>
    <x v="4"/>
    <x v="213"/>
    <x v="0"/>
    <x v="23"/>
    <x v="13"/>
    <x v="45"/>
    <x v="368"/>
    <x v="26"/>
    <x v="10"/>
    <x v="25"/>
    <x v="23"/>
  </r>
  <r>
    <x v="10"/>
    <x v="4"/>
    <x v="214"/>
    <x v="0"/>
    <x v="30"/>
    <x v="2"/>
    <x v="51"/>
    <x v="379"/>
    <x v="15"/>
    <x v="5"/>
    <x v="38"/>
    <x v="17"/>
  </r>
  <r>
    <x v="11"/>
    <x v="4"/>
    <x v="215"/>
    <x v="0"/>
    <x v="22"/>
    <x v="16"/>
    <x v="67"/>
    <x v="355"/>
    <x v="31"/>
    <x v="14"/>
    <x v="35"/>
    <x v="37"/>
  </r>
  <r>
    <x v="12"/>
    <x v="4"/>
    <x v="216"/>
    <x v="0"/>
    <x v="41"/>
    <x v="24"/>
    <x v="46"/>
    <x v="331"/>
    <x v="57"/>
    <x v="34"/>
    <x v="52"/>
    <x v="26"/>
  </r>
  <r>
    <x v="13"/>
    <x v="4"/>
    <x v="217"/>
    <x v="0"/>
    <x v="1"/>
    <x v="10"/>
    <x v="75"/>
    <x v="386"/>
    <x v="30"/>
    <x v="25"/>
    <x v="52"/>
    <x v="25"/>
  </r>
  <r>
    <x v="14"/>
    <x v="4"/>
    <x v="218"/>
    <x v="0"/>
    <x v="9"/>
    <x v="8"/>
    <x v="86"/>
    <x v="344"/>
    <x v="67"/>
    <x v="34"/>
    <x v="48"/>
    <x v="34"/>
  </r>
  <r>
    <x v="15"/>
    <x v="4"/>
    <x v="219"/>
    <x v="0"/>
    <x v="93"/>
    <x v="50"/>
    <x v="33"/>
    <x v="311"/>
    <x v="81"/>
    <x v="16"/>
    <x v="33"/>
    <x v="22"/>
  </r>
  <r>
    <x v="16"/>
    <x v="4"/>
    <x v="220"/>
    <x v="0"/>
    <x v="8"/>
    <x v="46"/>
    <x v="16"/>
    <x v="352"/>
    <x v="73"/>
    <x v="26"/>
    <x v="48"/>
    <x v="24"/>
  </r>
  <r>
    <x v="17"/>
    <x v="4"/>
    <x v="221"/>
    <x v="0"/>
    <x v="149"/>
    <x v="23"/>
    <x v="37"/>
    <x v="241"/>
    <x v="139"/>
    <x v="29"/>
    <x v="43"/>
    <x v="21"/>
  </r>
  <r>
    <x v="18"/>
    <x v="4"/>
    <x v="222"/>
    <x v="0"/>
    <x v="11"/>
    <x v="24"/>
    <x v="27"/>
    <x v="374"/>
    <x v="55"/>
    <x v="30"/>
    <x v="48"/>
    <x v="23"/>
  </r>
  <r>
    <x v="19"/>
    <x v="4"/>
    <x v="223"/>
    <x v="0"/>
    <x v="9"/>
    <x v="30"/>
    <x v="90"/>
    <x v="349"/>
    <x v="52"/>
    <x v="27"/>
    <x v="51"/>
    <x v="26"/>
  </r>
  <r>
    <x v="20"/>
    <x v="4"/>
    <x v="224"/>
    <x v="0"/>
    <x v="41"/>
    <x v="21"/>
    <x v="68"/>
    <x v="323"/>
    <x v="47"/>
    <x v="40"/>
    <x v="56"/>
    <x v="38"/>
  </r>
  <r>
    <x v="21"/>
    <x v="4"/>
    <x v="225"/>
    <x v="0"/>
    <x v="18"/>
    <x v="7"/>
    <x v="110"/>
    <x v="346"/>
    <x v="35"/>
    <x v="40"/>
    <x v="59"/>
    <x v="33"/>
  </r>
  <r>
    <x v="22"/>
    <x v="4"/>
    <x v="226"/>
    <x v="0"/>
    <x v="33"/>
    <x v="11"/>
    <x v="79"/>
    <x v="325"/>
    <x v="40"/>
    <x v="38"/>
    <x v="62"/>
    <x v="41"/>
  </r>
  <r>
    <x v="23"/>
    <x v="4"/>
    <x v="227"/>
    <x v="0"/>
    <x v="38"/>
    <x v="4"/>
    <x v="66"/>
    <x v="357"/>
    <x v="42"/>
    <x v="26"/>
    <x v="47"/>
    <x v="19"/>
  </r>
  <r>
    <x v="24"/>
    <x v="4"/>
    <x v="228"/>
    <x v="0"/>
    <x v="38"/>
    <x v="6"/>
    <x v="77"/>
    <x v="341"/>
    <x v="39"/>
    <x v="31"/>
    <x v="55"/>
    <x v="31"/>
  </r>
  <r>
    <x v="0"/>
    <x v="6"/>
    <x v="229"/>
    <x v="2"/>
    <x v="260"/>
    <x v="128"/>
    <x v="28"/>
    <x v="146"/>
    <x v="153"/>
    <x v="11"/>
    <x v="19"/>
    <x v="12"/>
  </r>
  <r>
    <x v="1"/>
    <x v="6"/>
    <x v="230"/>
    <x v="2"/>
    <x v="196"/>
    <x v="139"/>
    <x v="29"/>
    <x v="211"/>
    <x v="116"/>
    <x v="9"/>
    <x v="19"/>
    <x v="8"/>
  </r>
  <r>
    <x v="2"/>
    <x v="6"/>
    <x v="231"/>
    <x v="2"/>
    <x v="208"/>
    <x v="148"/>
    <x v="57"/>
    <x v="88"/>
    <x v="180"/>
    <x v="5"/>
    <x v="23"/>
    <x v="7"/>
  </r>
  <r>
    <x v="3"/>
    <x v="6"/>
    <x v="232"/>
    <x v="2"/>
    <x v="236"/>
    <x v="143"/>
    <x v="48"/>
    <x v="171"/>
    <x v="138"/>
    <x v="5"/>
    <x v="21"/>
    <x v="12"/>
  </r>
  <r>
    <x v="4"/>
    <x v="6"/>
    <x v="233"/>
    <x v="2"/>
    <x v="219"/>
    <x v="123"/>
    <x v="40"/>
    <x v="163"/>
    <x v="147"/>
    <x v="13"/>
    <x v="40"/>
    <x v="19"/>
  </r>
  <r>
    <x v="5"/>
    <x v="6"/>
    <x v="234"/>
    <x v="2"/>
    <x v="237"/>
    <x v="130"/>
    <x v="49"/>
    <x v="58"/>
    <x v="262"/>
    <x v="18"/>
    <x v="45"/>
    <x v="25"/>
  </r>
  <r>
    <x v="6"/>
    <x v="6"/>
    <x v="235"/>
    <x v="2"/>
    <x v="236"/>
    <x v="161"/>
    <x v="106"/>
    <x v="30"/>
    <x v="278"/>
    <x v="16"/>
    <x v="33"/>
    <x v="17"/>
  </r>
  <r>
    <x v="7"/>
    <x v="6"/>
    <x v="236"/>
    <x v="2"/>
    <x v="284"/>
    <x v="152"/>
    <x v="89"/>
    <x v="23"/>
    <x v="282"/>
    <x v="26"/>
    <x v="35"/>
    <x v="23"/>
  </r>
  <r>
    <x v="8"/>
    <x v="6"/>
    <x v="237"/>
    <x v="2"/>
    <x v="178"/>
    <x v="141"/>
    <x v="88"/>
    <x v="137"/>
    <x v="173"/>
    <x v="24"/>
    <x v="33"/>
    <x v="15"/>
  </r>
  <r>
    <x v="9"/>
    <x v="6"/>
    <x v="238"/>
    <x v="2"/>
    <x v="154"/>
    <x v="137"/>
    <x v="35"/>
    <x v="172"/>
    <x v="167"/>
    <x v="22"/>
    <x v="38"/>
    <x v="21"/>
  </r>
  <r>
    <x v="10"/>
    <x v="6"/>
    <x v="239"/>
    <x v="2"/>
    <x v="147"/>
    <x v="136"/>
    <x v="34"/>
    <x v="65"/>
    <x v="309"/>
    <x v="27"/>
    <x v="43"/>
    <x v="21"/>
  </r>
  <r>
    <x v="11"/>
    <x v="6"/>
    <x v="240"/>
    <x v="2"/>
    <x v="266"/>
    <x v="128"/>
    <x v="16"/>
    <x v="38"/>
    <x v="311"/>
    <x v="20"/>
    <x v="33"/>
    <x v="17"/>
  </r>
  <r>
    <x v="12"/>
    <x v="6"/>
    <x v="241"/>
    <x v="2"/>
    <x v="229"/>
    <x v="132"/>
    <x v="23"/>
    <x v="64"/>
    <x v="278"/>
    <x v="22"/>
    <x v="33"/>
    <x v="10"/>
  </r>
  <r>
    <x v="13"/>
    <x v="6"/>
    <x v="242"/>
    <x v="2"/>
    <x v="238"/>
    <x v="138"/>
    <x v="40"/>
    <x v="68"/>
    <x v="261"/>
    <x v="14"/>
    <x v="33"/>
    <x v="11"/>
  </r>
  <r>
    <x v="14"/>
    <x v="6"/>
    <x v="243"/>
    <x v="2"/>
    <x v="212"/>
    <x v="149"/>
    <x v="35"/>
    <x v="94"/>
    <x v="235"/>
    <x v="19"/>
    <x v="23"/>
    <x v="9"/>
  </r>
  <r>
    <x v="15"/>
    <x v="6"/>
    <x v="244"/>
    <x v="2"/>
    <x v="274"/>
    <x v="117"/>
    <x v="5"/>
    <x v="85"/>
    <x v="221"/>
    <x v="21"/>
    <x v="27"/>
    <x v="7"/>
  </r>
  <r>
    <x v="16"/>
    <x v="6"/>
    <x v="245"/>
    <x v="2"/>
    <x v="181"/>
    <x v="105"/>
    <x v="37"/>
    <x v="80"/>
    <x v="305"/>
    <x v="8"/>
    <x v="23"/>
    <x v="10"/>
  </r>
  <r>
    <x v="17"/>
    <x v="6"/>
    <x v="246"/>
    <x v="2"/>
    <x v="174"/>
    <x v="111"/>
    <x v="5"/>
    <x v="77"/>
    <x v="316"/>
    <x v="25"/>
    <x v="42"/>
    <x v="21"/>
  </r>
  <r>
    <x v="18"/>
    <x v="6"/>
    <x v="247"/>
    <x v="2"/>
    <x v="154"/>
    <x v="108"/>
    <x v="16"/>
    <x v="140"/>
    <x v="277"/>
    <x v="13"/>
    <x v="30"/>
    <x v="5"/>
  </r>
  <r>
    <x v="19"/>
    <x v="6"/>
    <x v="248"/>
    <x v="2"/>
    <x v="215"/>
    <x v="118"/>
    <x v="20"/>
    <x v="138"/>
    <x v="217"/>
    <x v="15"/>
    <x v="17"/>
    <x v="7"/>
  </r>
  <r>
    <x v="20"/>
    <x v="6"/>
    <x v="249"/>
    <x v="2"/>
    <x v="226"/>
    <x v="109"/>
    <x v="55"/>
    <x v="158"/>
    <x v="162"/>
    <x v="8"/>
    <x v="16"/>
    <x v="16"/>
  </r>
  <r>
    <x v="21"/>
    <x v="6"/>
    <x v="250"/>
    <x v="2"/>
    <x v="182"/>
    <x v="119"/>
    <x v="30"/>
    <x v="66"/>
    <x v="302"/>
    <x v="20"/>
    <x v="43"/>
    <x v="14"/>
  </r>
  <r>
    <x v="22"/>
    <x v="6"/>
    <x v="251"/>
    <x v="2"/>
    <x v="156"/>
    <x v="102"/>
    <x v="24"/>
    <x v="116"/>
    <x v="288"/>
    <x v="10"/>
    <x v="24"/>
    <x v="12"/>
  </r>
  <r>
    <x v="23"/>
    <x v="6"/>
    <x v="252"/>
    <x v="2"/>
    <x v="207"/>
    <x v="108"/>
    <x v="28"/>
    <x v="72"/>
    <x v="295"/>
    <x v="21"/>
    <x v="31"/>
    <x v="17"/>
  </r>
  <r>
    <x v="24"/>
    <x v="6"/>
    <x v="253"/>
    <x v="2"/>
    <x v="220"/>
    <x v="127"/>
    <x v="74"/>
    <x v="81"/>
    <x v="192"/>
    <x v="28"/>
    <x v="41"/>
    <x v="23"/>
  </r>
  <r>
    <x v="25"/>
    <x v="6"/>
    <x v="254"/>
    <x v="2"/>
    <x v="212"/>
    <x v="125"/>
    <x v="14"/>
    <x v="116"/>
    <x v="215"/>
    <x v="23"/>
    <x v="18"/>
    <x v="17"/>
  </r>
  <r>
    <x v="26"/>
    <x v="6"/>
    <x v="255"/>
    <x v="2"/>
    <x v="167"/>
    <x v="110"/>
    <x v="8"/>
    <x v="130"/>
    <x v="283"/>
    <x v="15"/>
    <x v="14"/>
    <x v="9"/>
  </r>
  <r>
    <x v="27"/>
    <x v="6"/>
    <x v="256"/>
    <x v="2"/>
    <x v="195"/>
    <x v="105"/>
    <x v="4"/>
    <x v="151"/>
    <x v="227"/>
    <x v="23"/>
    <x v="21"/>
    <x v="8"/>
  </r>
  <r>
    <x v="28"/>
    <x v="6"/>
    <x v="257"/>
    <x v="2"/>
    <x v="212"/>
    <x v="116"/>
    <x v="17"/>
    <x v="90"/>
    <x v="284"/>
    <x v="14"/>
    <x v="21"/>
    <x v="8"/>
  </r>
  <r>
    <x v="29"/>
    <x v="6"/>
    <x v="258"/>
    <x v="2"/>
    <x v="169"/>
    <x v="117"/>
    <x v="4"/>
    <x v="118"/>
    <x v="287"/>
    <x v="12"/>
    <x v="23"/>
    <x v="4"/>
  </r>
  <r>
    <x v="30"/>
    <x v="6"/>
    <x v="259"/>
    <x v="2"/>
    <x v="200"/>
    <x v="124"/>
    <x v="19"/>
    <x v="89"/>
    <x v="283"/>
    <x v="20"/>
    <x v="23"/>
    <x v="12"/>
  </r>
  <r>
    <x v="31"/>
    <x v="6"/>
    <x v="260"/>
    <x v="2"/>
    <x v="151"/>
    <x v="96"/>
    <x v="15"/>
    <x v="116"/>
    <x v="293"/>
    <x v="24"/>
    <x v="25"/>
    <x v="14"/>
  </r>
  <r>
    <x v="32"/>
    <x v="6"/>
    <x v="261"/>
    <x v="2"/>
    <x v="257"/>
    <x v="120"/>
    <x v="30"/>
    <x v="71"/>
    <x v="232"/>
    <x v="24"/>
    <x v="43"/>
    <x v="15"/>
  </r>
  <r>
    <x v="33"/>
    <x v="6"/>
    <x v="262"/>
    <x v="2"/>
    <x v="173"/>
    <x v="125"/>
    <x v="16"/>
    <x v="144"/>
    <x v="261"/>
    <x v="10"/>
    <x v="7"/>
    <x v="5"/>
  </r>
  <r>
    <x v="34"/>
    <x v="6"/>
    <x v="263"/>
    <x v="2"/>
    <x v="206"/>
    <x v="108"/>
    <x v="9"/>
    <x v="76"/>
    <x v="298"/>
    <x v="12"/>
    <x v="38"/>
    <x v="20"/>
  </r>
  <r>
    <x v="35"/>
    <x v="6"/>
    <x v="264"/>
    <x v="2"/>
    <x v="165"/>
    <x v="132"/>
    <x v="28"/>
    <x v="85"/>
    <x v="285"/>
    <x v="25"/>
    <x v="49"/>
    <x v="18"/>
  </r>
  <r>
    <x v="36"/>
    <x v="6"/>
    <x v="265"/>
    <x v="2"/>
    <x v="211"/>
    <x v="116"/>
    <x v="50"/>
    <x v="123"/>
    <x v="169"/>
    <x v="25"/>
    <x v="27"/>
    <x v="19"/>
  </r>
  <r>
    <x v="37"/>
    <x v="6"/>
    <x v="266"/>
    <x v="2"/>
    <x v="118"/>
    <x v="96"/>
    <x v="1"/>
    <x v="179"/>
    <x v="279"/>
    <x v="11"/>
    <x v="24"/>
    <x v="7"/>
  </r>
  <r>
    <x v="38"/>
    <x v="6"/>
    <x v="267"/>
    <x v="2"/>
    <x v="197"/>
    <x v="99"/>
    <x v="16"/>
    <x v="83"/>
    <x v="296"/>
    <x v="32"/>
    <x v="29"/>
    <x v="9"/>
  </r>
  <r>
    <x v="39"/>
    <x v="6"/>
    <x v="268"/>
    <x v="2"/>
    <x v="186"/>
    <x v="131"/>
    <x v="61"/>
    <x v="207"/>
    <x v="88"/>
    <x v="18"/>
    <x v="29"/>
    <x v="13"/>
  </r>
  <r>
    <x v="40"/>
    <x v="6"/>
    <x v="269"/>
    <x v="2"/>
    <x v="166"/>
    <x v="101"/>
    <x v="39"/>
    <x v="117"/>
    <x v="276"/>
    <x v="25"/>
    <x v="21"/>
    <x v="7"/>
  </r>
  <r>
    <x v="41"/>
    <x v="6"/>
    <x v="270"/>
    <x v="2"/>
    <x v="127"/>
    <x v="126"/>
    <x v="45"/>
    <x v="98"/>
    <x v="277"/>
    <x v="31"/>
    <x v="47"/>
    <x v="19"/>
  </r>
  <r>
    <x v="42"/>
    <x v="6"/>
    <x v="271"/>
    <x v="2"/>
    <x v="116"/>
    <x v="113"/>
    <x v="22"/>
    <x v="160"/>
    <x v="271"/>
    <x v="27"/>
    <x v="37"/>
    <x v="9"/>
  </r>
  <r>
    <x v="43"/>
    <x v="6"/>
    <x v="272"/>
    <x v="2"/>
    <x v="162"/>
    <x v="98"/>
    <x v="10"/>
    <x v="118"/>
    <x v="287"/>
    <x v="19"/>
    <x v="33"/>
    <x v="9"/>
  </r>
  <r>
    <x v="44"/>
    <x v="6"/>
    <x v="273"/>
    <x v="2"/>
    <x v="132"/>
    <x v="108"/>
    <x v="2"/>
    <x v="162"/>
    <x v="273"/>
    <x v="15"/>
    <x v="33"/>
    <x v="7"/>
  </r>
  <r>
    <x v="45"/>
    <x v="6"/>
    <x v="274"/>
    <x v="2"/>
    <x v="187"/>
    <x v="104"/>
    <x v="29"/>
    <x v="104"/>
    <x v="272"/>
    <x v="20"/>
    <x v="33"/>
    <x v="10"/>
  </r>
  <r>
    <x v="46"/>
    <x v="6"/>
    <x v="275"/>
    <x v="2"/>
    <x v="122"/>
    <x v="112"/>
    <x v="6"/>
    <x v="159"/>
    <x v="286"/>
    <x v="19"/>
    <x v="23"/>
    <x v="9"/>
  </r>
  <r>
    <x v="47"/>
    <x v="6"/>
    <x v="276"/>
    <x v="2"/>
    <x v="179"/>
    <x v="124"/>
    <x v="10"/>
    <x v="132"/>
    <x v="253"/>
    <x v="19"/>
    <x v="15"/>
    <x v="18"/>
  </r>
  <r>
    <x v="48"/>
    <x v="6"/>
    <x v="277"/>
    <x v="2"/>
    <x v="142"/>
    <x v="112"/>
    <x v="3"/>
    <x v="171"/>
    <x v="247"/>
    <x v="6"/>
    <x v="25"/>
    <x v="5"/>
  </r>
  <r>
    <x v="49"/>
    <x v="6"/>
    <x v="278"/>
    <x v="2"/>
    <x v="116"/>
    <x v="120"/>
    <x v="33"/>
    <x v="170"/>
    <x v="252"/>
    <x v="20"/>
    <x v="22"/>
    <x v="8"/>
  </r>
  <r>
    <x v="50"/>
    <x v="6"/>
    <x v="279"/>
    <x v="2"/>
    <x v="134"/>
    <x v="125"/>
    <x v="14"/>
    <x v="145"/>
    <x v="270"/>
    <x v="15"/>
    <x v="32"/>
    <x v="31"/>
  </r>
  <r>
    <x v="51"/>
    <x v="6"/>
    <x v="280"/>
    <x v="2"/>
    <x v="147"/>
    <x v="127"/>
    <x v="41"/>
    <x v="100"/>
    <x v="251"/>
    <x v="27"/>
    <x v="47"/>
    <x v="16"/>
  </r>
  <r>
    <x v="52"/>
    <x v="6"/>
    <x v="281"/>
    <x v="2"/>
    <x v="200"/>
    <x v="124"/>
    <x v="5"/>
    <x v="135"/>
    <x v="228"/>
    <x v="19"/>
    <x v="39"/>
    <x v="3"/>
  </r>
  <r>
    <x v="53"/>
    <x v="6"/>
    <x v="282"/>
    <x v="2"/>
    <x v="188"/>
    <x v="100"/>
    <x v="44"/>
    <x v="162"/>
    <x v="182"/>
    <x v="17"/>
    <x v="28"/>
    <x v="13"/>
  </r>
  <r>
    <x v="54"/>
    <x v="6"/>
    <x v="283"/>
    <x v="2"/>
    <x v="281"/>
    <x v="145"/>
    <x v="15"/>
    <x v="49"/>
    <x v="263"/>
    <x v="14"/>
    <x v="29"/>
    <x v="17"/>
  </r>
  <r>
    <x v="55"/>
    <x v="6"/>
    <x v="284"/>
    <x v="2"/>
    <x v="243"/>
    <x v="142"/>
    <x v="25"/>
    <x v="133"/>
    <x v="161"/>
    <x v="15"/>
    <x v="25"/>
    <x v="10"/>
  </r>
  <r>
    <x v="56"/>
    <x v="6"/>
    <x v="285"/>
    <x v="2"/>
    <x v="204"/>
    <x v="148"/>
    <x v="59"/>
    <x v="99"/>
    <x v="197"/>
    <x v="25"/>
    <x v="38"/>
    <x v="27"/>
  </r>
  <r>
    <x v="57"/>
    <x v="6"/>
    <x v="286"/>
    <x v="2"/>
    <x v="195"/>
    <x v="126"/>
    <x v="89"/>
    <x v="177"/>
    <x v="129"/>
    <x v="24"/>
    <x v="33"/>
    <x v="29"/>
  </r>
  <r>
    <x v="58"/>
    <x v="6"/>
    <x v="287"/>
    <x v="2"/>
    <x v="224"/>
    <x v="131"/>
    <x v="88"/>
    <x v="33"/>
    <x v="297"/>
    <x v="37"/>
    <x v="37"/>
    <x v="22"/>
  </r>
  <r>
    <x v="59"/>
    <x v="6"/>
    <x v="288"/>
    <x v="2"/>
    <x v="174"/>
    <x v="111"/>
    <x v="54"/>
    <x v="119"/>
    <x v="224"/>
    <x v="25"/>
    <x v="53"/>
    <x v="20"/>
  </r>
  <r>
    <x v="60"/>
    <x v="6"/>
    <x v="289"/>
    <x v="2"/>
    <x v="176"/>
    <x v="116"/>
    <x v="61"/>
    <x v="86"/>
    <x v="257"/>
    <x v="31"/>
    <x v="49"/>
    <x v="35"/>
  </r>
  <r>
    <x v="61"/>
    <x v="6"/>
    <x v="290"/>
    <x v="2"/>
    <x v="235"/>
    <x v="144"/>
    <x v="39"/>
    <x v="58"/>
    <x v="274"/>
    <x v="15"/>
    <x v="33"/>
    <x v="20"/>
  </r>
  <r>
    <x v="62"/>
    <x v="6"/>
    <x v="291"/>
    <x v="2"/>
    <x v="192"/>
    <x v="119"/>
    <x v="53"/>
    <x v="112"/>
    <x v="224"/>
    <x v="20"/>
    <x v="37"/>
    <x v="16"/>
  </r>
  <r>
    <x v="63"/>
    <x v="6"/>
    <x v="292"/>
    <x v="2"/>
    <x v="220"/>
    <x v="127"/>
    <x v="38"/>
    <x v="160"/>
    <x v="156"/>
    <x v="18"/>
    <x v="27"/>
    <x v="10"/>
  </r>
  <r>
    <x v="64"/>
    <x v="6"/>
    <x v="293"/>
    <x v="2"/>
    <x v="238"/>
    <x v="146"/>
    <x v="37"/>
    <x v="85"/>
    <x v="234"/>
    <x v="20"/>
    <x v="19"/>
    <x v="6"/>
  </r>
  <r>
    <x v="65"/>
    <x v="6"/>
    <x v="294"/>
    <x v="2"/>
    <x v="246"/>
    <x v="152"/>
    <x v="57"/>
    <x v="47"/>
    <x v="259"/>
    <x v="16"/>
    <x v="32"/>
    <x v="20"/>
  </r>
  <r>
    <x v="66"/>
    <x v="6"/>
    <x v="295"/>
    <x v="2"/>
    <x v="188"/>
    <x v="130"/>
    <x v="55"/>
    <x v="95"/>
    <x v="229"/>
    <x v="40"/>
    <x v="46"/>
    <x v="9"/>
  </r>
  <r>
    <x v="67"/>
    <x v="6"/>
    <x v="296"/>
    <x v="2"/>
    <x v="213"/>
    <x v="144"/>
    <x v="32"/>
    <x v="82"/>
    <x v="249"/>
    <x v="17"/>
    <x v="23"/>
    <x v="15"/>
  </r>
  <r>
    <x v="68"/>
    <x v="6"/>
    <x v="297"/>
    <x v="2"/>
    <x v="185"/>
    <x v="102"/>
    <x v="60"/>
    <x v="145"/>
    <x v="196"/>
    <x v="26"/>
    <x v="28"/>
    <x v="18"/>
  </r>
  <r>
    <x v="69"/>
    <x v="6"/>
    <x v="298"/>
    <x v="2"/>
    <x v="237"/>
    <x v="150"/>
    <x v="40"/>
    <x v="54"/>
    <x v="281"/>
    <x v="20"/>
    <x v="24"/>
    <x v="21"/>
  </r>
  <r>
    <x v="70"/>
    <x v="6"/>
    <x v="299"/>
    <x v="2"/>
    <x v="180"/>
    <x v="152"/>
    <x v="49"/>
    <x v="93"/>
    <x v="241"/>
    <x v="26"/>
    <x v="35"/>
    <x v="16"/>
  </r>
  <r>
    <x v="71"/>
    <x v="6"/>
    <x v="300"/>
    <x v="2"/>
    <x v="231"/>
    <x v="144"/>
    <x v="49"/>
    <x v="106"/>
    <x v="176"/>
    <x v="24"/>
    <x v="41"/>
    <x v="14"/>
  </r>
  <r>
    <x v="72"/>
    <x v="6"/>
    <x v="301"/>
    <x v="2"/>
    <x v="231"/>
    <x v="153"/>
    <x v="49"/>
    <x v="34"/>
    <x v="303"/>
    <x v="28"/>
    <x v="42"/>
    <x v="20"/>
  </r>
  <r>
    <x v="73"/>
    <x v="6"/>
    <x v="302"/>
    <x v="2"/>
    <x v="262"/>
    <x v="113"/>
    <x v="74"/>
    <x v="31"/>
    <x v="289"/>
    <x v="38"/>
    <x v="32"/>
    <x v="23"/>
  </r>
  <r>
    <x v="74"/>
    <x v="6"/>
    <x v="303"/>
    <x v="2"/>
    <x v="258"/>
    <x v="143"/>
    <x v="53"/>
    <x v="55"/>
    <x v="240"/>
    <x v="21"/>
    <x v="24"/>
    <x v="22"/>
  </r>
  <r>
    <x v="75"/>
    <x v="6"/>
    <x v="304"/>
    <x v="2"/>
    <x v="250"/>
    <x v="149"/>
    <x v="80"/>
    <x v="51"/>
    <x v="244"/>
    <x v="18"/>
    <x v="30"/>
    <x v="21"/>
  </r>
  <r>
    <x v="76"/>
    <x v="6"/>
    <x v="305"/>
    <x v="2"/>
    <x v="265"/>
    <x v="148"/>
    <x v="69"/>
    <x v="21"/>
    <x v="313"/>
    <x v="26"/>
    <x v="27"/>
    <x v="21"/>
  </r>
  <r>
    <x v="77"/>
    <x v="6"/>
    <x v="306"/>
    <x v="2"/>
    <x v="292"/>
    <x v="154"/>
    <x v="35"/>
    <x v="14"/>
    <x v="314"/>
    <x v="29"/>
    <x v="42"/>
    <x v="20"/>
  </r>
  <r>
    <x v="78"/>
    <x v="6"/>
    <x v="307"/>
    <x v="2"/>
    <x v="285"/>
    <x v="134"/>
    <x v="77"/>
    <x v="39"/>
    <x v="248"/>
    <x v="20"/>
    <x v="25"/>
    <x v="21"/>
  </r>
  <r>
    <x v="79"/>
    <x v="6"/>
    <x v="308"/>
    <x v="2"/>
    <x v="249"/>
    <x v="157"/>
    <x v="17"/>
    <x v="49"/>
    <x v="282"/>
    <x v="27"/>
    <x v="29"/>
    <x v="9"/>
  </r>
  <r>
    <x v="80"/>
    <x v="6"/>
    <x v="309"/>
    <x v="2"/>
    <x v="183"/>
    <x v="79"/>
    <x v="79"/>
    <x v="129"/>
    <x v="230"/>
    <x v="22"/>
    <x v="29"/>
    <x v="15"/>
  </r>
  <r>
    <x v="81"/>
    <x v="6"/>
    <x v="310"/>
    <x v="2"/>
    <x v="250"/>
    <x v="117"/>
    <x v="84"/>
    <x v="19"/>
    <x v="337"/>
    <x v="24"/>
    <x v="37"/>
    <x v="17"/>
  </r>
  <r>
    <x v="82"/>
    <x v="6"/>
    <x v="311"/>
    <x v="2"/>
    <x v="256"/>
    <x v="121"/>
    <x v="21"/>
    <x v="61"/>
    <x v="243"/>
    <x v="26"/>
    <x v="37"/>
    <x v="19"/>
  </r>
  <r>
    <x v="83"/>
    <x v="6"/>
    <x v="312"/>
    <x v="2"/>
    <x v="202"/>
    <x v="91"/>
    <x v="46"/>
    <x v="102"/>
    <x v="257"/>
    <x v="17"/>
    <x v="33"/>
    <x v="17"/>
  </r>
  <r>
    <x v="84"/>
    <x v="6"/>
    <x v="313"/>
    <x v="2"/>
    <x v="212"/>
    <x v="101"/>
    <x v="73"/>
    <x v="73"/>
    <x v="267"/>
    <x v="26"/>
    <x v="36"/>
    <x v="23"/>
  </r>
  <r>
    <x v="85"/>
    <x v="6"/>
    <x v="314"/>
    <x v="2"/>
    <x v="268"/>
    <x v="133"/>
    <x v="103"/>
    <x v="28"/>
    <x v="291"/>
    <x v="18"/>
    <x v="24"/>
    <x v="9"/>
  </r>
  <r>
    <x v="86"/>
    <x v="6"/>
    <x v="315"/>
    <x v="2"/>
    <x v="261"/>
    <x v="124"/>
    <x v="72"/>
    <x v="36"/>
    <x v="290"/>
    <x v="25"/>
    <x v="38"/>
    <x v="7"/>
  </r>
  <r>
    <x v="87"/>
    <x v="6"/>
    <x v="316"/>
    <x v="2"/>
    <x v="176"/>
    <x v="90"/>
    <x v="39"/>
    <x v="128"/>
    <x v="272"/>
    <x v="12"/>
    <x v="32"/>
    <x v="5"/>
  </r>
  <r>
    <x v="88"/>
    <x v="6"/>
    <x v="317"/>
    <x v="2"/>
    <x v="234"/>
    <x v="121"/>
    <x v="24"/>
    <x v="78"/>
    <x v="254"/>
    <x v="29"/>
    <x v="23"/>
    <x v="18"/>
  </r>
  <r>
    <x v="89"/>
    <x v="6"/>
    <x v="318"/>
    <x v="2"/>
    <x v="227"/>
    <x v="117"/>
    <x v="23"/>
    <x v="164"/>
    <x v="155"/>
    <x v="20"/>
    <x v="23"/>
    <x v="22"/>
  </r>
  <r>
    <x v="90"/>
    <x v="6"/>
    <x v="319"/>
    <x v="2"/>
    <x v="238"/>
    <x v="136"/>
    <x v="19"/>
    <x v="90"/>
    <x v="243"/>
    <x v="15"/>
    <x v="19"/>
    <x v="6"/>
  </r>
  <r>
    <x v="91"/>
    <x v="6"/>
    <x v="320"/>
    <x v="2"/>
    <x v="293"/>
    <x v="139"/>
    <x v="45"/>
    <x v="40"/>
    <x v="241"/>
    <x v="22"/>
    <x v="31"/>
    <x v="9"/>
  </r>
  <r>
    <x v="92"/>
    <x v="6"/>
    <x v="321"/>
    <x v="2"/>
    <x v="168"/>
    <x v="104"/>
    <x v="66"/>
    <x v="127"/>
    <x v="238"/>
    <x v="22"/>
    <x v="26"/>
    <x v="12"/>
  </r>
  <r>
    <x v="93"/>
    <x v="6"/>
    <x v="322"/>
    <x v="2"/>
    <x v="191"/>
    <x v="105"/>
    <x v="63"/>
    <x v="134"/>
    <x v="174"/>
    <x v="24"/>
    <x v="40"/>
    <x v="26"/>
  </r>
  <r>
    <x v="94"/>
    <x v="6"/>
    <x v="323"/>
    <x v="2"/>
    <x v="283"/>
    <x v="151"/>
    <x v="81"/>
    <x v="20"/>
    <x v="315"/>
    <x v="9"/>
    <x v="16"/>
    <x v="13"/>
  </r>
  <r>
    <x v="95"/>
    <x v="6"/>
    <x v="324"/>
    <x v="2"/>
    <x v="287"/>
    <x v="158"/>
    <x v="89"/>
    <x v="13"/>
    <x v="301"/>
    <x v="25"/>
    <x v="36"/>
    <x v="9"/>
  </r>
  <r>
    <x v="96"/>
    <x v="6"/>
    <x v="325"/>
    <x v="2"/>
    <x v="140"/>
    <x v="110"/>
    <x v="67"/>
    <x v="167"/>
    <x v="201"/>
    <x v="16"/>
    <x v="24"/>
    <x v="14"/>
  </r>
  <r>
    <x v="97"/>
    <x v="6"/>
    <x v="326"/>
    <x v="2"/>
    <x v="171"/>
    <x v="141"/>
    <x v="70"/>
    <x v="117"/>
    <x v="221"/>
    <x v="21"/>
    <x v="23"/>
    <x v="17"/>
  </r>
  <r>
    <x v="98"/>
    <x v="6"/>
    <x v="327"/>
    <x v="2"/>
    <x v="159"/>
    <x v="104"/>
    <x v="85"/>
    <x v="122"/>
    <x v="250"/>
    <x v="14"/>
    <x v="25"/>
    <x v="6"/>
  </r>
  <r>
    <x v="99"/>
    <x v="6"/>
    <x v="328"/>
    <x v="2"/>
    <x v="263"/>
    <x v="132"/>
    <x v="47"/>
    <x v="59"/>
    <x v="236"/>
    <x v="19"/>
    <x v="29"/>
    <x v="25"/>
  </r>
  <r>
    <x v="100"/>
    <x v="6"/>
    <x v="329"/>
    <x v="2"/>
    <x v="270"/>
    <x v="132"/>
    <x v="35"/>
    <x v="56"/>
    <x v="256"/>
    <x v="20"/>
    <x v="21"/>
    <x v="15"/>
  </r>
  <r>
    <x v="101"/>
    <x v="6"/>
    <x v="330"/>
    <x v="2"/>
    <x v="272"/>
    <x v="123"/>
    <x v="29"/>
    <x v="53"/>
    <x v="260"/>
    <x v="24"/>
    <x v="37"/>
    <x v="17"/>
  </r>
  <r>
    <x v="102"/>
    <x v="6"/>
    <x v="331"/>
    <x v="2"/>
    <x v="221"/>
    <x v="121"/>
    <x v="18"/>
    <x v="121"/>
    <x v="199"/>
    <x v="32"/>
    <x v="26"/>
    <x v="24"/>
  </r>
  <r>
    <x v="103"/>
    <x v="6"/>
    <x v="332"/>
    <x v="2"/>
    <x v="210"/>
    <x v="117"/>
    <x v="67"/>
    <x v="149"/>
    <x v="168"/>
    <x v="19"/>
    <x v="18"/>
    <x v="19"/>
  </r>
  <r>
    <x v="104"/>
    <x v="6"/>
    <x v="333"/>
    <x v="2"/>
    <x v="146"/>
    <x v="150"/>
    <x v="37"/>
    <x v="178"/>
    <x v="189"/>
    <x v="21"/>
    <x v="25"/>
    <x v="15"/>
  </r>
  <r>
    <x v="105"/>
    <x v="6"/>
    <x v="334"/>
    <x v="2"/>
    <x v="181"/>
    <x v="102"/>
    <x v="66"/>
    <x v="172"/>
    <x v="157"/>
    <x v="22"/>
    <x v="31"/>
    <x v="24"/>
  </r>
  <r>
    <x v="106"/>
    <x v="6"/>
    <x v="335"/>
    <x v="2"/>
    <x v="117"/>
    <x v="155"/>
    <x v="74"/>
    <x v="190"/>
    <x v="149"/>
    <x v="21"/>
    <x v="27"/>
    <x v="18"/>
  </r>
  <r>
    <x v="107"/>
    <x v="6"/>
    <x v="336"/>
    <x v="2"/>
    <x v="218"/>
    <x v="102"/>
    <x v="49"/>
    <x v="126"/>
    <x v="183"/>
    <x v="24"/>
    <x v="33"/>
    <x v="30"/>
  </r>
  <r>
    <x v="108"/>
    <x v="6"/>
    <x v="337"/>
    <x v="2"/>
    <x v="290"/>
    <x v="135"/>
    <x v="70"/>
    <x v="95"/>
    <x v="144"/>
    <x v="20"/>
    <x v="23"/>
    <x v="16"/>
  </r>
  <r>
    <x v="109"/>
    <x v="6"/>
    <x v="338"/>
    <x v="2"/>
    <x v="199"/>
    <x v="113"/>
    <x v="59"/>
    <x v="107"/>
    <x v="234"/>
    <x v="13"/>
    <x v="31"/>
    <x v="10"/>
  </r>
  <r>
    <x v="110"/>
    <x v="6"/>
    <x v="339"/>
    <x v="2"/>
    <x v="242"/>
    <x v="126"/>
    <x v="50"/>
    <x v="52"/>
    <x v="277"/>
    <x v="14"/>
    <x v="32"/>
    <x v="14"/>
  </r>
  <r>
    <x v="111"/>
    <x v="6"/>
    <x v="340"/>
    <x v="2"/>
    <x v="163"/>
    <x v="111"/>
    <x v="56"/>
    <x v="107"/>
    <x v="232"/>
    <x v="18"/>
    <x v="38"/>
    <x v="24"/>
  </r>
  <r>
    <x v="112"/>
    <x v="6"/>
    <x v="341"/>
    <x v="2"/>
    <x v="256"/>
    <x v="162"/>
    <x v="77"/>
    <x v="15"/>
    <x v="325"/>
    <x v="17"/>
    <x v="24"/>
    <x v="14"/>
  </r>
  <r>
    <x v="113"/>
    <x v="6"/>
    <x v="342"/>
    <x v="2"/>
    <x v="196"/>
    <x v="141"/>
    <x v="43"/>
    <x v="46"/>
    <x v="306"/>
    <x v="16"/>
    <x v="32"/>
    <x v="27"/>
  </r>
  <r>
    <x v="114"/>
    <x v="6"/>
    <x v="343"/>
    <x v="2"/>
    <x v="189"/>
    <x v="115"/>
    <x v="85"/>
    <x v="109"/>
    <x v="198"/>
    <x v="13"/>
    <x v="36"/>
    <x v="16"/>
  </r>
  <r>
    <x v="115"/>
    <x v="6"/>
    <x v="344"/>
    <x v="2"/>
    <x v="221"/>
    <x v="128"/>
    <x v="48"/>
    <x v="67"/>
    <x v="266"/>
    <x v="12"/>
    <x v="34"/>
    <x v="14"/>
  </r>
  <r>
    <x v="116"/>
    <x v="6"/>
    <x v="345"/>
    <x v="2"/>
    <x v="291"/>
    <x v="171"/>
    <x v="64"/>
    <x v="6"/>
    <x v="334"/>
    <x v="15"/>
    <x v="18"/>
    <x v="13"/>
  </r>
  <r>
    <x v="117"/>
    <x v="6"/>
    <x v="346"/>
    <x v="2"/>
    <x v="278"/>
    <x v="163"/>
    <x v="68"/>
    <x v="12"/>
    <x v="320"/>
    <x v="16"/>
    <x v="31"/>
    <x v="19"/>
  </r>
  <r>
    <x v="118"/>
    <x v="6"/>
    <x v="347"/>
    <x v="2"/>
    <x v="273"/>
    <x v="167"/>
    <x v="83"/>
    <x v="8"/>
    <x v="341"/>
    <x v="13"/>
    <x v="26"/>
    <x v="12"/>
  </r>
  <r>
    <x v="119"/>
    <x v="6"/>
    <x v="348"/>
    <x v="2"/>
    <x v="229"/>
    <x v="125"/>
    <x v="64"/>
    <x v="63"/>
    <x v="250"/>
    <x v="16"/>
    <x v="39"/>
    <x v="15"/>
  </r>
  <r>
    <x v="120"/>
    <x v="6"/>
    <x v="349"/>
    <x v="2"/>
    <x v="275"/>
    <x v="154"/>
    <x v="74"/>
    <x v="44"/>
    <x v="222"/>
    <x v="14"/>
    <x v="33"/>
    <x v="15"/>
  </r>
  <r>
    <x v="121"/>
    <x v="6"/>
    <x v="350"/>
    <x v="2"/>
    <x v="189"/>
    <x v="111"/>
    <x v="58"/>
    <x v="87"/>
    <x v="257"/>
    <x v="14"/>
    <x v="33"/>
    <x v="16"/>
  </r>
  <r>
    <x v="122"/>
    <x v="6"/>
    <x v="351"/>
    <x v="2"/>
    <x v="272"/>
    <x v="167"/>
    <x v="70"/>
    <x v="5"/>
    <x v="342"/>
    <x v="11"/>
    <x v="23"/>
    <x v="13"/>
  </r>
  <r>
    <x v="123"/>
    <x v="6"/>
    <x v="352"/>
    <x v="2"/>
    <x v="248"/>
    <x v="117"/>
    <x v="87"/>
    <x v="22"/>
    <x v="330"/>
    <x v="11"/>
    <x v="32"/>
    <x v="18"/>
  </r>
  <r>
    <x v="124"/>
    <x v="6"/>
    <x v="353"/>
    <x v="2"/>
    <x v="196"/>
    <x v="101"/>
    <x v="46"/>
    <x v="62"/>
    <x v="317"/>
    <x v="9"/>
    <x v="21"/>
    <x v="12"/>
  </r>
  <r>
    <x v="125"/>
    <x v="6"/>
    <x v="354"/>
    <x v="2"/>
    <x v="190"/>
    <x v="103"/>
    <x v="65"/>
    <x v="60"/>
    <x v="294"/>
    <x v="16"/>
    <x v="36"/>
    <x v="18"/>
  </r>
  <r>
    <x v="126"/>
    <x v="6"/>
    <x v="355"/>
    <x v="2"/>
    <x v="259"/>
    <x v="125"/>
    <x v="76"/>
    <x v="39"/>
    <x v="280"/>
    <x v="18"/>
    <x v="27"/>
    <x v="16"/>
  </r>
  <r>
    <x v="127"/>
    <x v="6"/>
    <x v="356"/>
    <x v="2"/>
    <x v="170"/>
    <x v="94"/>
    <x v="58"/>
    <x v="155"/>
    <x v="188"/>
    <x v="17"/>
    <x v="34"/>
    <x v="17"/>
  </r>
  <r>
    <x v="128"/>
    <x v="6"/>
    <x v="357"/>
    <x v="2"/>
    <x v="198"/>
    <x v="106"/>
    <x v="49"/>
    <x v="115"/>
    <x v="216"/>
    <x v="15"/>
    <x v="35"/>
    <x v="16"/>
  </r>
  <r>
    <x v="129"/>
    <x v="6"/>
    <x v="358"/>
    <x v="2"/>
    <x v="135"/>
    <x v="96"/>
    <x v="37"/>
    <x v="226"/>
    <x v="134"/>
    <x v="12"/>
    <x v="27"/>
    <x v="16"/>
  </r>
  <r>
    <x v="130"/>
    <x v="6"/>
    <x v="359"/>
    <x v="2"/>
    <x v="100"/>
    <x v="91"/>
    <x v="52"/>
    <x v="196"/>
    <x v="197"/>
    <x v="15"/>
    <x v="25"/>
    <x v="21"/>
  </r>
  <r>
    <x v="131"/>
    <x v="6"/>
    <x v="360"/>
    <x v="2"/>
    <x v="195"/>
    <x v="112"/>
    <x v="56"/>
    <x v="97"/>
    <x v="199"/>
    <x v="14"/>
    <x v="22"/>
    <x v="16"/>
  </r>
  <r>
    <x v="132"/>
    <x v="6"/>
    <x v="361"/>
    <x v="2"/>
    <x v="222"/>
    <x v="129"/>
    <x v="44"/>
    <x v="75"/>
    <x v="249"/>
    <x v="13"/>
    <x v="17"/>
    <x v="12"/>
  </r>
  <r>
    <x v="133"/>
    <x v="6"/>
    <x v="362"/>
    <x v="2"/>
    <x v="151"/>
    <x v="94"/>
    <x v="56"/>
    <x v="153"/>
    <x v="194"/>
    <x v="14"/>
    <x v="30"/>
    <x v="25"/>
  </r>
  <r>
    <x v="134"/>
    <x v="6"/>
    <x v="363"/>
    <x v="2"/>
    <x v="121"/>
    <x v="87"/>
    <x v="64"/>
    <x v="209"/>
    <x v="150"/>
    <x v="16"/>
    <x v="28"/>
    <x v="16"/>
  </r>
  <r>
    <x v="135"/>
    <x v="6"/>
    <x v="364"/>
    <x v="2"/>
    <x v="276"/>
    <x v="159"/>
    <x v="37"/>
    <x v="92"/>
    <x v="145"/>
    <x v="17"/>
    <x v="41"/>
    <x v="27"/>
  </r>
  <r>
    <x v="136"/>
    <x v="6"/>
    <x v="365"/>
    <x v="2"/>
    <x v="271"/>
    <x v="155"/>
    <x v="39"/>
    <x v="139"/>
    <x v="112"/>
    <x v="20"/>
    <x v="38"/>
    <x v="29"/>
  </r>
  <r>
    <x v="137"/>
    <x v="6"/>
    <x v="366"/>
    <x v="2"/>
    <x v="255"/>
    <x v="119"/>
    <x v="60"/>
    <x v="68"/>
    <x v="209"/>
    <x v="13"/>
    <x v="42"/>
    <x v="24"/>
  </r>
  <r>
    <x v="138"/>
    <x v="6"/>
    <x v="367"/>
    <x v="2"/>
    <x v="251"/>
    <x v="128"/>
    <x v="50"/>
    <x v="43"/>
    <x v="275"/>
    <x v="16"/>
    <x v="39"/>
    <x v="22"/>
  </r>
  <r>
    <x v="139"/>
    <x v="6"/>
    <x v="368"/>
    <x v="2"/>
    <x v="220"/>
    <x v="99"/>
    <x v="36"/>
    <x v="111"/>
    <x v="183"/>
    <x v="18"/>
    <x v="47"/>
    <x v="25"/>
  </r>
  <r>
    <x v="140"/>
    <x v="6"/>
    <x v="369"/>
    <x v="2"/>
    <x v="244"/>
    <x v="114"/>
    <x v="24"/>
    <x v="130"/>
    <x v="163"/>
    <x v="15"/>
    <x v="37"/>
    <x v="20"/>
  </r>
  <r>
    <x v="141"/>
    <x v="6"/>
    <x v="370"/>
    <x v="2"/>
    <x v="258"/>
    <x v="144"/>
    <x v="40"/>
    <x v="106"/>
    <x v="151"/>
    <x v="14"/>
    <x v="35"/>
    <x v="24"/>
  </r>
  <r>
    <x v="142"/>
    <x v="6"/>
    <x v="371"/>
    <x v="2"/>
    <x v="277"/>
    <x v="148"/>
    <x v="20"/>
    <x v="81"/>
    <x v="164"/>
    <x v="16"/>
    <x v="34"/>
    <x v="28"/>
  </r>
  <r>
    <x v="143"/>
    <x v="6"/>
    <x v="372"/>
    <x v="2"/>
    <x v="240"/>
    <x v="137"/>
    <x v="39"/>
    <x v="114"/>
    <x v="153"/>
    <x v="20"/>
    <x v="43"/>
    <x v="29"/>
  </r>
  <r>
    <x v="144"/>
    <x v="6"/>
    <x v="373"/>
    <x v="2"/>
    <x v="192"/>
    <x v="122"/>
    <x v="31"/>
    <x v="185"/>
    <x v="137"/>
    <x v="18"/>
    <x v="38"/>
    <x v="26"/>
  </r>
  <r>
    <x v="145"/>
    <x v="6"/>
    <x v="374"/>
    <x v="2"/>
    <x v="198"/>
    <x v="97"/>
    <x v="68"/>
    <x v="176"/>
    <x v="135"/>
    <x v="19"/>
    <x v="48"/>
    <x v="22"/>
  </r>
  <r>
    <x v="146"/>
    <x v="6"/>
    <x v="375"/>
    <x v="2"/>
    <x v="252"/>
    <x v="140"/>
    <x v="40"/>
    <x v="91"/>
    <x v="175"/>
    <x v="16"/>
    <x v="34"/>
    <x v="19"/>
  </r>
  <r>
    <x v="147"/>
    <x v="6"/>
    <x v="376"/>
    <x v="2"/>
    <x v="263"/>
    <x v="154"/>
    <x v="29"/>
    <x v="84"/>
    <x v="178"/>
    <x v="12"/>
    <x v="28"/>
    <x v="16"/>
  </r>
  <r>
    <x v="148"/>
    <x v="6"/>
    <x v="377"/>
    <x v="2"/>
    <x v="133"/>
    <x v="83"/>
    <x v="37"/>
    <x v="284"/>
    <x v="88"/>
    <x v="17"/>
    <x v="45"/>
    <x v="26"/>
  </r>
  <r>
    <x v="149"/>
    <x v="6"/>
    <x v="378"/>
    <x v="2"/>
    <x v="197"/>
    <x v="104"/>
    <x v="70"/>
    <x v="125"/>
    <x v="178"/>
    <x v="15"/>
    <x v="40"/>
    <x v="18"/>
  </r>
  <r>
    <x v="150"/>
    <x v="6"/>
    <x v="379"/>
    <x v="2"/>
    <x v="191"/>
    <x v="100"/>
    <x v="76"/>
    <x v="96"/>
    <x v="221"/>
    <x v="16"/>
    <x v="41"/>
    <x v="19"/>
  </r>
  <r>
    <x v="151"/>
    <x v="6"/>
    <x v="380"/>
    <x v="2"/>
    <x v="228"/>
    <x v="94"/>
    <x v="36"/>
    <x v="187"/>
    <x v="121"/>
    <x v="13"/>
    <x v="49"/>
    <x v="23"/>
  </r>
  <r>
    <x v="152"/>
    <x v="6"/>
    <x v="381"/>
    <x v="2"/>
    <x v="260"/>
    <x v="144"/>
    <x v="31"/>
    <x v="79"/>
    <x v="183"/>
    <x v="14"/>
    <x v="35"/>
    <x v="18"/>
  </r>
  <r>
    <x v="153"/>
    <x v="6"/>
    <x v="382"/>
    <x v="2"/>
    <x v="186"/>
    <x v="98"/>
    <x v="51"/>
    <x v="87"/>
    <x v="270"/>
    <x v="17"/>
    <x v="39"/>
    <x v="17"/>
  </r>
  <r>
    <x v="154"/>
    <x v="6"/>
    <x v="383"/>
    <x v="2"/>
    <x v="250"/>
    <x v="148"/>
    <x v="21"/>
    <x v="164"/>
    <x v="122"/>
    <x v="17"/>
    <x v="36"/>
    <x v="20"/>
  </r>
  <r>
    <x v="155"/>
    <x v="6"/>
    <x v="384"/>
    <x v="2"/>
    <x v="167"/>
    <x v="88"/>
    <x v="44"/>
    <x v="184"/>
    <x v="154"/>
    <x v="18"/>
    <x v="42"/>
    <x v="18"/>
  </r>
  <r>
    <x v="156"/>
    <x v="6"/>
    <x v="385"/>
    <x v="2"/>
    <x v="181"/>
    <x v="93"/>
    <x v="42"/>
    <x v="165"/>
    <x v="175"/>
    <x v="17"/>
    <x v="34"/>
    <x v="13"/>
  </r>
  <r>
    <x v="157"/>
    <x v="6"/>
    <x v="386"/>
    <x v="2"/>
    <x v="239"/>
    <x v="114"/>
    <x v="39"/>
    <x v="68"/>
    <x v="245"/>
    <x v="18"/>
    <x v="30"/>
    <x v="20"/>
  </r>
  <r>
    <x v="158"/>
    <x v="6"/>
    <x v="387"/>
    <x v="2"/>
    <x v="206"/>
    <x v="112"/>
    <x v="57"/>
    <x v="71"/>
    <x v="272"/>
    <x v="15"/>
    <x v="28"/>
    <x v="20"/>
  </r>
  <r>
    <x v="159"/>
    <x v="6"/>
    <x v="388"/>
    <x v="2"/>
    <x v="241"/>
    <x v="124"/>
    <x v="46"/>
    <x v="86"/>
    <x v="208"/>
    <x v="17"/>
    <x v="29"/>
    <x v="20"/>
  </r>
  <r>
    <x v="160"/>
    <x v="6"/>
    <x v="389"/>
    <x v="2"/>
    <x v="269"/>
    <x v="155"/>
    <x v="46"/>
    <x v="31"/>
    <x v="280"/>
    <x v="13"/>
    <x v="26"/>
    <x v="16"/>
  </r>
  <r>
    <x v="161"/>
    <x v="6"/>
    <x v="390"/>
    <x v="2"/>
    <x v="211"/>
    <x v="119"/>
    <x v="37"/>
    <x v="141"/>
    <x v="172"/>
    <x v="15"/>
    <x v="30"/>
    <x v="19"/>
  </r>
  <r>
    <x v="162"/>
    <x v="6"/>
    <x v="391"/>
    <x v="2"/>
    <x v="210"/>
    <x v="118"/>
    <x v="60"/>
    <x v="93"/>
    <x v="219"/>
    <x v="16"/>
    <x v="26"/>
    <x v="17"/>
  </r>
  <r>
    <x v="163"/>
    <x v="6"/>
    <x v="392"/>
    <x v="2"/>
    <x v="232"/>
    <x v="118"/>
    <x v="41"/>
    <x v="59"/>
    <x v="268"/>
    <x v="17"/>
    <x v="36"/>
    <x v="26"/>
  </r>
  <r>
    <x v="164"/>
    <x v="6"/>
    <x v="393"/>
    <x v="2"/>
    <x v="238"/>
    <x v="141"/>
    <x v="38"/>
    <x v="35"/>
    <x v="339"/>
    <x v="18"/>
    <x v="33"/>
    <x v="24"/>
  </r>
  <r>
    <x v="165"/>
    <x v="6"/>
    <x v="394"/>
    <x v="2"/>
    <x v="116"/>
    <x v="88"/>
    <x v="39"/>
    <x v="124"/>
    <x v="291"/>
    <x v="21"/>
    <x v="37"/>
    <x v="28"/>
  </r>
  <r>
    <x v="166"/>
    <x v="6"/>
    <x v="395"/>
    <x v="2"/>
    <x v="205"/>
    <x v="125"/>
    <x v="39"/>
    <x v="74"/>
    <x v="262"/>
    <x v="17"/>
    <x v="34"/>
    <x v="23"/>
  </r>
  <r>
    <x v="167"/>
    <x v="6"/>
    <x v="396"/>
    <x v="2"/>
    <x v="289"/>
    <x v="142"/>
    <x v="57"/>
    <x v="27"/>
    <x v="283"/>
    <x v="13"/>
    <x v="30"/>
    <x v="17"/>
  </r>
  <r>
    <x v="168"/>
    <x v="6"/>
    <x v="397"/>
    <x v="2"/>
    <x v="248"/>
    <x v="130"/>
    <x v="21"/>
    <x v="41"/>
    <x v="291"/>
    <x v="14"/>
    <x v="35"/>
    <x v="18"/>
  </r>
  <r>
    <x v="169"/>
    <x v="6"/>
    <x v="398"/>
    <x v="2"/>
    <x v="210"/>
    <x v="107"/>
    <x v="12"/>
    <x v="42"/>
    <x v="333"/>
    <x v="17"/>
    <x v="37"/>
    <x v="20"/>
  </r>
  <r>
    <x v="170"/>
    <x v="6"/>
    <x v="399"/>
    <x v="2"/>
    <x v="264"/>
    <x v="126"/>
    <x v="29"/>
    <x v="45"/>
    <x v="284"/>
    <x v="10"/>
    <x v="30"/>
    <x v="16"/>
  </r>
  <r>
    <x v="171"/>
    <x v="6"/>
    <x v="400"/>
    <x v="2"/>
    <x v="211"/>
    <x v="106"/>
    <x v="30"/>
    <x v="132"/>
    <x v="186"/>
    <x v="17"/>
    <x v="32"/>
    <x v="24"/>
  </r>
  <r>
    <x v="172"/>
    <x v="6"/>
    <x v="401"/>
    <x v="2"/>
    <x v="240"/>
    <x v="104"/>
    <x v="47"/>
    <x v="65"/>
    <x v="252"/>
    <x v="19"/>
    <x v="33"/>
    <x v="24"/>
  </r>
  <r>
    <x v="173"/>
    <x v="6"/>
    <x v="402"/>
    <x v="2"/>
    <x v="286"/>
    <x v="107"/>
    <x v="115"/>
    <x v="32"/>
    <x v="206"/>
    <x v="29"/>
    <x v="66"/>
    <x v="23"/>
  </r>
  <r>
    <x v="174"/>
    <x v="6"/>
    <x v="403"/>
    <x v="2"/>
    <x v="184"/>
    <x v="116"/>
    <x v="85"/>
    <x v="108"/>
    <x v="159"/>
    <x v="22"/>
    <x v="56"/>
    <x v="32"/>
  </r>
  <r>
    <x v="175"/>
    <x v="6"/>
    <x v="404"/>
    <x v="2"/>
    <x v="267"/>
    <x v="105"/>
    <x v="130"/>
    <x v="24"/>
    <x v="213"/>
    <x v="28"/>
    <x v="67"/>
    <x v="29"/>
  </r>
  <r>
    <x v="176"/>
    <x v="6"/>
    <x v="405"/>
    <x v="2"/>
    <x v="151"/>
    <x v="98"/>
    <x v="28"/>
    <x v="164"/>
    <x v="203"/>
    <x v="21"/>
    <x v="33"/>
    <x v="21"/>
  </r>
  <r>
    <x v="177"/>
    <x v="6"/>
    <x v="406"/>
    <x v="2"/>
    <x v="141"/>
    <x v="100"/>
    <x v="31"/>
    <x v="174"/>
    <x v="225"/>
    <x v="15"/>
    <x v="15"/>
    <x v="11"/>
  </r>
  <r>
    <x v="178"/>
    <x v="6"/>
    <x v="407"/>
    <x v="2"/>
    <x v="212"/>
    <x v="103"/>
    <x v="47"/>
    <x v="180"/>
    <x v="140"/>
    <x v="22"/>
    <x v="42"/>
    <x v="25"/>
  </r>
  <r>
    <x v="179"/>
    <x v="6"/>
    <x v="408"/>
    <x v="2"/>
    <x v="201"/>
    <x v="117"/>
    <x v="8"/>
    <x v="100"/>
    <x v="269"/>
    <x v="12"/>
    <x v="48"/>
    <x v="12"/>
  </r>
  <r>
    <x v="180"/>
    <x v="6"/>
    <x v="409"/>
    <x v="2"/>
    <x v="110"/>
    <x v="89"/>
    <x v="18"/>
    <x v="288"/>
    <x v="137"/>
    <x v="13"/>
    <x v="29"/>
    <x v="15"/>
  </r>
  <r>
    <x v="181"/>
    <x v="6"/>
    <x v="410"/>
    <x v="2"/>
    <x v="306"/>
    <x v="160"/>
    <x v="1"/>
    <x v="3"/>
    <x v="317"/>
    <x v="29"/>
    <x v="35"/>
    <x v="16"/>
  </r>
  <r>
    <x v="182"/>
    <x v="6"/>
    <x v="411"/>
    <x v="2"/>
    <x v="297"/>
    <x v="170"/>
    <x v="3"/>
    <x v="18"/>
    <x v="269"/>
    <x v="13"/>
    <x v="35"/>
    <x v="20"/>
  </r>
  <r>
    <x v="183"/>
    <x v="6"/>
    <x v="412"/>
    <x v="2"/>
    <x v="294"/>
    <x v="117"/>
    <x v="25"/>
    <x v="37"/>
    <x v="230"/>
    <x v="36"/>
    <x v="60"/>
    <x v="27"/>
  </r>
  <r>
    <x v="184"/>
    <x v="6"/>
    <x v="413"/>
    <x v="2"/>
    <x v="280"/>
    <x v="115"/>
    <x v="27"/>
    <x v="50"/>
    <x v="265"/>
    <x v="19"/>
    <x v="39"/>
    <x v="16"/>
  </r>
  <r>
    <x v="185"/>
    <x v="6"/>
    <x v="414"/>
    <x v="2"/>
    <x v="229"/>
    <x v="114"/>
    <x v="6"/>
    <x v="124"/>
    <x v="191"/>
    <x v="20"/>
    <x v="45"/>
    <x v="9"/>
  </r>
  <r>
    <x v="186"/>
    <x v="6"/>
    <x v="415"/>
    <x v="2"/>
    <x v="158"/>
    <x v="101"/>
    <x v="23"/>
    <x v="161"/>
    <x v="199"/>
    <x v="16"/>
    <x v="33"/>
    <x v="24"/>
  </r>
  <r>
    <x v="187"/>
    <x v="6"/>
    <x v="416"/>
    <x v="2"/>
    <x v="241"/>
    <x v="120"/>
    <x v="0"/>
    <x v="118"/>
    <x v="226"/>
    <x v="11"/>
    <x v="23"/>
    <x v="13"/>
  </r>
  <r>
    <x v="188"/>
    <x v="6"/>
    <x v="417"/>
    <x v="2"/>
    <x v="305"/>
    <x v="164"/>
    <x v="87"/>
    <x v="0"/>
    <x v="329"/>
    <x v="19"/>
    <x v="43"/>
    <x v="21"/>
  </r>
  <r>
    <x v="189"/>
    <x v="6"/>
    <x v="418"/>
    <x v="2"/>
    <x v="307"/>
    <x v="156"/>
    <x v="1"/>
    <x v="2"/>
    <x v="319"/>
    <x v="27"/>
    <x v="55"/>
    <x v="16"/>
  </r>
  <r>
    <x v="190"/>
    <x v="6"/>
    <x v="419"/>
    <x v="2"/>
    <x v="223"/>
    <x v="132"/>
    <x v="21"/>
    <x v="105"/>
    <x v="171"/>
    <x v="36"/>
    <x v="43"/>
    <x v="38"/>
  </r>
  <r>
    <x v="191"/>
    <x v="6"/>
    <x v="420"/>
    <x v="2"/>
    <x v="288"/>
    <x v="149"/>
    <x v="81"/>
    <x v="26"/>
    <x v="264"/>
    <x v="17"/>
    <x v="53"/>
    <x v="20"/>
  </r>
  <r>
    <x v="192"/>
    <x v="6"/>
    <x v="421"/>
    <x v="2"/>
    <x v="145"/>
    <x v="102"/>
    <x v="25"/>
    <x v="174"/>
    <x v="225"/>
    <x v="15"/>
    <x v="13"/>
    <x v="11"/>
  </r>
  <r>
    <x v="193"/>
    <x v="6"/>
    <x v="422"/>
    <x v="2"/>
    <x v="295"/>
    <x v="148"/>
    <x v="40"/>
    <x v="33"/>
    <x v="244"/>
    <x v="4"/>
    <x v="25"/>
    <x v="13"/>
  </r>
  <r>
    <x v="194"/>
    <x v="6"/>
    <x v="423"/>
    <x v="2"/>
    <x v="296"/>
    <x v="165"/>
    <x v="27"/>
    <x v="29"/>
    <x v="226"/>
    <x v="11"/>
    <x v="41"/>
    <x v="14"/>
  </r>
  <r>
    <x v="195"/>
    <x v="6"/>
    <x v="424"/>
    <x v="2"/>
    <x v="298"/>
    <x v="174"/>
    <x v="29"/>
    <x v="16"/>
    <x v="242"/>
    <x v="12"/>
    <x v="31"/>
    <x v="20"/>
  </r>
  <r>
    <x v="196"/>
    <x v="6"/>
    <x v="425"/>
    <x v="2"/>
    <x v="308"/>
    <x v="173"/>
    <x v="68"/>
    <x v="1"/>
    <x v="270"/>
    <x v="7"/>
    <x v="34"/>
    <x v="20"/>
  </r>
  <r>
    <x v="197"/>
    <x v="6"/>
    <x v="426"/>
    <x v="2"/>
    <x v="301"/>
    <x v="171"/>
    <x v="10"/>
    <x v="10"/>
    <x v="251"/>
    <x v="14"/>
    <x v="32"/>
    <x v="26"/>
  </r>
  <r>
    <x v="198"/>
    <x v="6"/>
    <x v="427"/>
    <x v="2"/>
    <x v="240"/>
    <x v="147"/>
    <x v="9"/>
    <x v="103"/>
    <x v="179"/>
    <x v="22"/>
    <x v="51"/>
    <x v="20"/>
  </r>
  <r>
    <x v="199"/>
    <x v="6"/>
    <x v="428"/>
    <x v="2"/>
    <x v="304"/>
    <x v="162"/>
    <x v="7"/>
    <x v="7"/>
    <x v="263"/>
    <x v="35"/>
    <x v="74"/>
    <x v="30"/>
  </r>
  <r>
    <x v="200"/>
    <x v="6"/>
    <x v="429"/>
    <x v="2"/>
    <x v="303"/>
    <x v="172"/>
    <x v="66"/>
    <x v="7"/>
    <x v="255"/>
    <x v="15"/>
    <x v="32"/>
    <x v="8"/>
  </r>
  <r>
    <x v="201"/>
    <x v="6"/>
    <x v="430"/>
    <x v="2"/>
    <x v="299"/>
    <x v="169"/>
    <x v="47"/>
    <x v="11"/>
    <x v="258"/>
    <x v="23"/>
    <x v="26"/>
    <x v="22"/>
  </r>
  <r>
    <x v="202"/>
    <x v="6"/>
    <x v="431"/>
    <x v="2"/>
    <x v="279"/>
    <x v="168"/>
    <x v="51"/>
    <x v="17"/>
    <x v="292"/>
    <x v="20"/>
    <x v="46"/>
    <x v="25"/>
  </r>
  <r>
    <x v="203"/>
    <x v="6"/>
    <x v="432"/>
    <x v="2"/>
    <x v="253"/>
    <x v="157"/>
    <x v="26"/>
    <x v="25"/>
    <x v="318"/>
    <x v="20"/>
    <x v="45"/>
    <x v="31"/>
  </r>
  <r>
    <x v="204"/>
    <x v="6"/>
    <x v="433"/>
    <x v="2"/>
    <x v="302"/>
    <x v="172"/>
    <x v="5"/>
    <x v="4"/>
    <x v="314"/>
    <x v="15"/>
    <x v="35"/>
    <x v="21"/>
  </r>
  <r>
    <x v="205"/>
    <x v="6"/>
    <x v="434"/>
    <x v="2"/>
    <x v="266"/>
    <x v="109"/>
    <x v="18"/>
    <x v="78"/>
    <x v="228"/>
    <x v="33"/>
    <x v="31"/>
    <x v="10"/>
  </r>
  <r>
    <x v="0"/>
    <x v="5"/>
    <x v="435"/>
    <x v="3"/>
    <x v="125"/>
    <x v="83"/>
    <x v="59"/>
    <x v="287"/>
    <x v="86"/>
    <x v="20"/>
    <x v="42"/>
    <x v="28"/>
  </r>
  <r>
    <x v="1"/>
    <x v="5"/>
    <x v="436"/>
    <x v="3"/>
    <x v="300"/>
    <x v="117"/>
    <x v="128"/>
    <x v="9"/>
    <x v="210"/>
    <x v="30"/>
    <x v="64"/>
    <x v="25"/>
  </r>
  <r>
    <x v="2"/>
    <x v="5"/>
    <x v="437"/>
    <x v="3"/>
    <x v="194"/>
    <x v="83"/>
    <x v="100"/>
    <x v="48"/>
    <x v="253"/>
    <x v="32"/>
    <x v="56"/>
    <x v="30"/>
  </r>
  <r>
    <x v="3"/>
    <x v="5"/>
    <x v="438"/>
    <x v="3"/>
    <x v="189"/>
    <x v="115"/>
    <x v="102"/>
    <x v="57"/>
    <x v="170"/>
    <x v="30"/>
    <x v="61"/>
    <x v="36"/>
  </r>
  <r>
    <x v="4"/>
    <x v="5"/>
    <x v="439"/>
    <x v="3"/>
    <x v="113"/>
    <x v="85"/>
    <x v="94"/>
    <x v="211"/>
    <x v="113"/>
    <x v="28"/>
    <x v="68"/>
    <x v="34"/>
  </r>
  <r>
    <x v="5"/>
    <x v="5"/>
    <x v="440"/>
    <x v="3"/>
    <x v="67"/>
    <x v="22"/>
    <x v="137"/>
    <x v="339"/>
    <x v="0"/>
    <x v="36"/>
    <x v="42"/>
    <x v="38"/>
  </r>
  <r>
    <x v="6"/>
    <x v="5"/>
    <x v="441"/>
    <x v="3"/>
    <x v="125"/>
    <x v="24"/>
    <x v="126"/>
    <x v="310"/>
    <x v="7"/>
    <x v="32"/>
    <x v="40"/>
    <x v="36"/>
  </r>
  <r>
    <x v="7"/>
    <x v="5"/>
    <x v="442"/>
    <x v="3"/>
    <x v="83"/>
    <x v="25"/>
    <x v="132"/>
    <x v="313"/>
    <x v="31"/>
    <x v="33"/>
    <x v="38"/>
    <x v="25"/>
  </r>
  <r>
    <x v="8"/>
    <x v="5"/>
    <x v="443"/>
    <x v="3"/>
    <x v="7"/>
    <x v="5"/>
    <x v="104"/>
    <x v="348"/>
    <x v="70"/>
    <x v="29"/>
    <x v="38"/>
    <x v="18"/>
  </r>
  <r>
    <x v="9"/>
    <x v="5"/>
    <x v="444"/>
    <x v="3"/>
    <x v="61"/>
    <x v="23"/>
    <x v="136"/>
    <x v="328"/>
    <x v="4"/>
    <x v="35"/>
    <x v="41"/>
    <x v="30"/>
  </r>
  <r>
    <x v="10"/>
    <x v="5"/>
    <x v="445"/>
    <x v="3"/>
    <x v="65"/>
    <x v="32"/>
    <x v="118"/>
    <x v="305"/>
    <x v="62"/>
    <x v="29"/>
    <x v="37"/>
    <x v="29"/>
  </r>
  <r>
    <x v="11"/>
    <x v="5"/>
    <x v="446"/>
    <x v="3"/>
    <x v="152"/>
    <x v="45"/>
    <x v="96"/>
    <x v="198"/>
    <x v="115"/>
    <x v="27"/>
    <x v="50"/>
    <x v="39"/>
  </r>
  <r>
    <x v="12"/>
    <x v="5"/>
    <x v="447"/>
    <x v="3"/>
    <x v="73"/>
    <x v="23"/>
    <x v="104"/>
    <x v="283"/>
    <x v="133"/>
    <x v="26"/>
    <x v="32"/>
    <x v="29"/>
  </r>
  <r>
    <x v="13"/>
    <x v="5"/>
    <x v="448"/>
    <x v="3"/>
    <x v="4"/>
    <x v="10"/>
    <x v="107"/>
    <x v="356"/>
    <x v="38"/>
    <x v="26"/>
    <x v="37"/>
    <x v="43"/>
  </r>
  <r>
    <x v="14"/>
    <x v="5"/>
    <x v="449"/>
    <x v="3"/>
    <x v="2"/>
    <x v="8"/>
    <x v="110"/>
    <x v="336"/>
    <x v="78"/>
    <x v="33"/>
    <x v="44"/>
    <x v="42"/>
  </r>
  <r>
    <x v="15"/>
    <x v="5"/>
    <x v="450"/>
    <x v="3"/>
    <x v="117"/>
    <x v="13"/>
    <x v="109"/>
    <x v="233"/>
    <x v="130"/>
    <x v="28"/>
    <x v="47"/>
    <x v="35"/>
  </r>
  <r>
    <x v="16"/>
    <x v="5"/>
    <x v="451"/>
    <x v="3"/>
    <x v="262"/>
    <x v="127"/>
    <x v="97"/>
    <x v="128"/>
    <x v="104"/>
    <x v="25"/>
    <x v="57"/>
    <x v="30"/>
  </r>
  <r>
    <x v="17"/>
    <x v="5"/>
    <x v="452"/>
    <x v="3"/>
    <x v="183"/>
    <x v="90"/>
    <x v="25"/>
    <x v="232"/>
    <x v="85"/>
    <x v="20"/>
    <x v="60"/>
    <x v="28"/>
  </r>
  <r>
    <x v="18"/>
    <x v="5"/>
    <x v="453"/>
    <x v="3"/>
    <x v="167"/>
    <x v="52"/>
    <x v="83"/>
    <x v="143"/>
    <x v="165"/>
    <x v="24"/>
    <x v="59"/>
    <x v="33"/>
  </r>
  <r>
    <x v="19"/>
    <x v="5"/>
    <x v="454"/>
    <x v="3"/>
    <x v="254"/>
    <x v="120"/>
    <x v="91"/>
    <x v="69"/>
    <x v="158"/>
    <x v="18"/>
    <x v="51"/>
    <x v="25"/>
  </r>
  <r>
    <x v="20"/>
    <x v="5"/>
    <x v="455"/>
    <x v="3"/>
    <x v="282"/>
    <x v="166"/>
    <x v="58"/>
    <x v="99"/>
    <x v="101"/>
    <x v="14"/>
    <x v="45"/>
    <x v="20"/>
  </r>
  <r>
    <x v="21"/>
    <x v="5"/>
    <x v="456"/>
    <x v="3"/>
    <x v="245"/>
    <x v="107"/>
    <x v="55"/>
    <x v="83"/>
    <x v="161"/>
    <x v="21"/>
    <x v="50"/>
    <x v="33"/>
  </r>
  <r>
    <x v="22"/>
    <x v="5"/>
    <x v="457"/>
    <x v="3"/>
    <x v="276"/>
    <x v="107"/>
    <x v="43"/>
    <x v="113"/>
    <x v="127"/>
    <x v="21"/>
    <x v="70"/>
    <x v="31"/>
  </r>
  <r>
    <x v="23"/>
    <x v="5"/>
    <x v="458"/>
    <x v="3"/>
    <x v="225"/>
    <x v="78"/>
    <x v="43"/>
    <x v="188"/>
    <x v="107"/>
    <x v="22"/>
    <x v="66"/>
    <x v="33"/>
  </r>
  <r>
    <x v="24"/>
    <x v="5"/>
    <x v="459"/>
    <x v="3"/>
    <x v="233"/>
    <x v="84"/>
    <x v="42"/>
    <x v="166"/>
    <x v="125"/>
    <x v="24"/>
    <x v="73"/>
    <x v="36"/>
  </r>
  <r>
    <x v="25"/>
    <x v="5"/>
    <x v="460"/>
    <x v="3"/>
    <x v="125"/>
    <x v="80"/>
    <x v="46"/>
    <x v="257"/>
    <x v="99"/>
    <x v="22"/>
    <x v="62"/>
    <x v="38"/>
  </r>
  <r>
    <x v="26"/>
    <x v="5"/>
    <x v="461"/>
    <x v="3"/>
    <x v="91"/>
    <x v="27"/>
    <x v="124"/>
    <x v="308"/>
    <x v="44"/>
    <x v="26"/>
    <x v="37"/>
    <x v="25"/>
  </r>
  <r>
    <x v="27"/>
    <x v="5"/>
    <x v="462"/>
    <x v="3"/>
    <x v="101"/>
    <x v="29"/>
    <x v="119"/>
    <x v="303"/>
    <x v="49"/>
    <x v="27"/>
    <x v="42"/>
    <x v="25"/>
  </r>
  <r>
    <x v="28"/>
    <x v="5"/>
    <x v="463"/>
    <x v="3"/>
    <x v="212"/>
    <x v="56"/>
    <x v="69"/>
    <x v="258"/>
    <x v="66"/>
    <x v="23"/>
    <x v="43"/>
    <x v="8"/>
  </r>
  <r>
    <x v="29"/>
    <x v="5"/>
    <x v="464"/>
    <x v="3"/>
    <x v="17"/>
    <x v="15"/>
    <x v="97"/>
    <x v="334"/>
    <x v="65"/>
    <x v="25"/>
    <x v="35"/>
    <x v="37"/>
  </r>
  <r>
    <x v="30"/>
    <x v="5"/>
    <x v="465"/>
    <x v="3"/>
    <x v="15"/>
    <x v="11"/>
    <x v="86"/>
    <x v="329"/>
    <x v="80"/>
    <x v="28"/>
    <x v="42"/>
    <x v="40"/>
  </r>
  <r>
    <x v="31"/>
    <x v="5"/>
    <x v="466"/>
    <x v="3"/>
    <x v="13"/>
    <x v="13"/>
    <x v="101"/>
    <x v="323"/>
    <x v="93"/>
    <x v="29"/>
    <x v="36"/>
    <x v="40"/>
  </r>
  <r>
    <x v="32"/>
    <x v="5"/>
    <x v="467"/>
    <x v="3"/>
    <x v="76"/>
    <x v="26"/>
    <x v="135"/>
    <x v="299"/>
    <x v="49"/>
    <x v="28"/>
    <x v="49"/>
    <x v="31"/>
  </r>
  <r>
    <x v="33"/>
    <x v="5"/>
    <x v="468"/>
    <x v="3"/>
    <x v="111"/>
    <x v="37"/>
    <x v="101"/>
    <x v="292"/>
    <x v="79"/>
    <x v="28"/>
    <x v="46"/>
    <x v="35"/>
  </r>
  <r>
    <x v="34"/>
    <x v="5"/>
    <x v="469"/>
    <x v="3"/>
    <x v="137"/>
    <x v="47"/>
    <x v="79"/>
    <x v="277"/>
    <x v="78"/>
    <x v="27"/>
    <x v="43"/>
    <x v="28"/>
  </r>
  <r>
    <x v="35"/>
    <x v="5"/>
    <x v="470"/>
    <x v="3"/>
    <x v="140"/>
    <x v="40"/>
    <x v="117"/>
    <x v="294"/>
    <x v="43"/>
    <x v="27"/>
    <x v="44"/>
    <x v="24"/>
  </r>
  <r>
    <x v="0"/>
    <x v="7"/>
    <x v="471"/>
    <x v="8"/>
    <x v="47"/>
    <x v="24"/>
    <x v="13"/>
    <x v="373"/>
    <x v="15"/>
    <x v="4"/>
    <x v="23"/>
    <x v="0"/>
  </r>
  <r>
    <x v="1"/>
    <x v="7"/>
    <x v="472"/>
    <x v="8"/>
    <x v="47"/>
    <x v="24"/>
    <x v="18"/>
    <x v="373"/>
    <x v="13"/>
    <x v="9"/>
    <x v="28"/>
    <x v="0"/>
  </r>
  <r>
    <x v="2"/>
    <x v="7"/>
    <x v="473"/>
    <x v="8"/>
    <x v="51"/>
    <x v="17"/>
    <x v="22"/>
    <x v="371"/>
    <x v="13"/>
    <x v="12"/>
    <x v="20"/>
    <x v="1"/>
  </r>
  <r>
    <x v="3"/>
    <x v="7"/>
    <x v="474"/>
    <x v="8"/>
    <x v="44"/>
    <x v="19"/>
    <x v="21"/>
    <x v="375"/>
    <x v="14"/>
    <x v="19"/>
    <x v="3"/>
    <x v="0"/>
  </r>
  <r>
    <x v="4"/>
    <x v="7"/>
    <x v="475"/>
    <x v="8"/>
    <x v="51"/>
    <x v="17"/>
    <x v="27"/>
    <x v="373"/>
    <x v="13"/>
    <x v="12"/>
    <x v="15"/>
    <x v="1"/>
  </r>
  <r>
    <x v="5"/>
    <x v="7"/>
    <x v="476"/>
    <x v="8"/>
    <x v="61"/>
    <x v="13"/>
    <x v="32"/>
    <x v="360"/>
    <x v="13"/>
    <x v="21"/>
    <x v="28"/>
    <x v="1"/>
  </r>
  <r>
    <x v="6"/>
    <x v="7"/>
    <x v="477"/>
    <x v="8"/>
    <x v="36"/>
    <x v="28"/>
    <x v="8"/>
    <x v="377"/>
    <x v="18"/>
    <x v="4"/>
    <x v="28"/>
    <x v="1"/>
  </r>
  <r>
    <x v="7"/>
    <x v="7"/>
    <x v="478"/>
    <x v="8"/>
    <x v="29"/>
    <x v="24"/>
    <x v="5"/>
    <x v="378"/>
    <x v="15"/>
    <x v="12"/>
    <x v="38"/>
    <x v="0"/>
  </r>
  <r>
    <x v="8"/>
    <x v="7"/>
    <x v="479"/>
    <x v="8"/>
    <x v="58"/>
    <x v="13"/>
    <x v="30"/>
    <x v="361"/>
    <x v="13"/>
    <x v="19"/>
    <x v="23"/>
    <x v="2"/>
  </r>
  <r>
    <x v="9"/>
    <x v="7"/>
    <x v="480"/>
    <x v="8"/>
    <x v="38"/>
    <x v="19"/>
    <x v="11"/>
    <x v="376"/>
    <x v="15"/>
    <x v="6"/>
    <x v="38"/>
    <x v="1"/>
  </r>
  <r>
    <x v="10"/>
    <x v="7"/>
    <x v="481"/>
    <x v="8"/>
    <x v="47"/>
    <x v="17"/>
    <x v="20"/>
    <x v="373"/>
    <x v="14"/>
    <x v="14"/>
    <x v="23"/>
    <x v="1"/>
  </r>
  <r>
    <x v="11"/>
    <x v="7"/>
    <x v="482"/>
    <x v="8"/>
    <x v="44"/>
    <x v="19"/>
    <x v="13"/>
    <x v="375"/>
    <x v="15"/>
    <x v="9"/>
    <x v="28"/>
    <x v="0"/>
  </r>
  <r>
    <x v="12"/>
    <x v="7"/>
    <x v="483"/>
    <x v="8"/>
    <x v="47"/>
    <x v="17"/>
    <x v="22"/>
    <x v="373"/>
    <x v="14"/>
    <x v="14"/>
    <x v="26"/>
    <x v="0"/>
  </r>
  <r>
    <x v="13"/>
    <x v="7"/>
    <x v="484"/>
    <x v="8"/>
    <x v="42"/>
    <x v="22"/>
    <x v="27"/>
    <x v="375"/>
    <x v="14"/>
    <x v="4"/>
    <x v="13"/>
    <x v="2"/>
  </r>
  <r>
    <x v="14"/>
    <x v="7"/>
    <x v="485"/>
    <x v="8"/>
    <x v="51"/>
    <x v="15"/>
    <x v="24"/>
    <x v="371"/>
    <x v="13"/>
    <x v="19"/>
    <x v="13"/>
    <x v="2"/>
  </r>
  <r>
    <x v="15"/>
    <x v="7"/>
    <x v="486"/>
    <x v="8"/>
    <x v="55"/>
    <x v="17"/>
    <x v="30"/>
    <x v="369"/>
    <x v="13"/>
    <x v="22"/>
    <x v="9"/>
    <x v="1"/>
  </r>
  <r>
    <x v="16"/>
    <x v="7"/>
    <x v="487"/>
    <x v="8"/>
    <x v="51"/>
    <x v="15"/>
    <x v="27"/>
    <x v="371"/>
    <x v="13"/>
    <x v="14"/>
    <x v="15"/>
    <x v="1"/>
  </r>
  <r>
    <x v="17"/>
    <x v="7"/>
    <x v="488"/>
    <x v="8"/>
    <x v="55"/>
    <x v="15"/>
    <x v="30"/>
    <x v="371"/>
    <x v="14"/>
    <x v="19"/>
    <x v="7"/>
    <x v="0"/>
  </r>
  <r>
    <x v="18"/>
    <x v="7"/>
    <x v="489"/>
    <x v="8"/>
    <x v="51"/>
    <x v="15"/>
    <x v="27"/>
    <x v="367"/>
    <x v="13"/>
    <x v="19"/>
    <x v="15"/>
    <x v="1"/>
  </r>
  <r>
    <x v="19"/>
    <x v="7"/>
    <x v="490"/>
    <x v="8"/>
    <x v="55"/>
    <x v="15"/>
    <x v="30"/>
    <x v="369"/>
    <x v="13"/>
    <x v="19"/>
    <x v="9"/>
    <x v="0"/>
  </r>
  <r>
    <x v="20"/>
    <x v="7"/>
    <x v="491"/>
    <x v="8"/>
    <x v="55"/>
    <x v="13"/>
    <x v="32"/>
    <x v="367"/>
    <x v="13"/>
    <x v="19"/>
    <x v="18"/>
    <x v="2"/>
  </r>
  <r>
    <x v="21"/>
    <x v="7"/>
    <x v="492"/>
    <x v="8"/>
    <x v="44"/>
    <x v="24"/>
    <x v="20"/>
    <x v="376"/>
    <x v="16"/>
    <x v="12"/>
    <x v="11"/>
    <x v="2"/>
  </r>
  <r>
    <x v="22"/>
    <x v="7"/>
    <x v="493"/>
    <x v="8"/>
    <x v="51"/>
    <x v="17"/>
    <x v="27"/>
    <x v="371"/>
    <x v="13"/>
    <x v="16"/>
    <x v="12"/>
    <x v="1"/>
  </r>
  <r>
    <x v="23"/>
    <x v="7"/>
    <x v="494"/>
    <x v="8"/>
    <x v="61"/>
    <x v="13"/>
    <x v="32"/>
    <x v="360"/>
    <x v="12"/>
    <x v="23"/>
    <x v="29"/>
    <x v="0"/>
  </r>
  <r>
    <x v="24"/>
    <x v="7"/>
    <x v="495"/>
    <x v="8"/>
    <x v="66"/>
    <x v="9"/>
    <x v="37"/>
    <x v="360"/>
    <x v="12"/>
    <x v="24"/>
    <x v="25"/>
    <x v="0"/>
  </r>
  <r>
    <x v="25"/>
    <x v="7"/>
    <x v="496"/>
    <x v="8"/>
    <x v="42"/>
    <x v="24"/>
    <x v="30"/>
    <x v="379"/>
    <x v="16"/>
    <x v="12"/>
    <x v="8"/>
    <x v="1"/>
  </r>
  <r>
    <x v="26"/>
    <x v="7"/>
    <x v="497"/>
    <x v="8"/>
    <x v="42"/>
    <x v="19"/>
    <x v="18"/>
    <x v="380"/>
    <x v="16"/>
    <x v="19"/>
    <x v="15"/>
    <x v="2"/>
  </r>
  <r>
    <x v="27"/>
    <x v="7"/>
    <x v="498"/>
    <x v="8"/>
    <x v="38"/>
    <x v="28"/>
    <x v="13"/>
    <x v="377"/>
    <x v="18"/>
    <x v="9"/>
    <x v="23"/>
    <x v="2"/>
  </r>
  <r>
    <x v="28"/>
    <x v="7"/>
    <x v="499"/>
    <x v="8"/>
    <x v="39"/>
    <x v="28"/>
    <x v="20"/>
    <x v="380"/>
    <x v="14"/>
    <x v="6"/>
    <x v="18"/>
    <x v="1"/>
  </r>
  <r>
    <x v="29"/>
    <x v="7"/>
    <x v="500"/>
    <x v="8"/>
    <x v="39"/>
    <x v="28"/>
    <x v="20"/>
    <x v="380"/>
    <x v="14"/>
    <x v="6"/>
    <x v="18"/>
    <x v="0"/>
  </r>
  <r>
    <x v="30"/>
    <x v="7"/>
    <x v="501"/>
    <x v="8"/>
    <x v="58"/>
    <x v="24"/>
    <x v="32"/>
    <x v="362"/>
    <x v="18"/>
    <x v="23"/>
    <x v="17"/>
    <x v="0"/>
  </r>
  <r>
    <x v="31"/>
    <x v="7"/>
    <x v="502"/>
    <x v="8"/>
    <x v="42"/>
    <x v="24"/>
    <x v="18"/>
    <x v="375"/>
    <x v="18"/>
    <x v="6"/>
    <x v="31"/>
    <x v="1"/>
  </r>
  <r>
    <x v="32"/>
    <x v="7"/>
    <x v="503"/>
    <x v="8"/>
    <x v="29"/>
    <x v="31"/>
    <x v="8"/>
    <x v="383"/>
    <x v="18"/>
    <x v="3"/>
    <x v="32"/>
    <x v="2"/>
  </r>
  <r>
    <x v="33"/>
    <x v="7"/>
    <x v="504"/>
    <x v="8"/>
    <x v="51"/>
    <x v="17"/>
    <x v="30"/>
    <x v="369"/>
    <x v="13"/>
    <x v="16"/>
    <x v="10"/>
    <x v="1"/>
  </r>
  <r>
    <x v="34"/>
    <x v="7"/>
    <x v="505"/>
    <x v="8"/>
    <x v="29"/>
    <x v="31"/>
    <x v="20"/>
    <x v="383"/>
    <x v="16"/>
    <x v="12"/>
    <x v="4"/>
    <x v="2"/>
  </r>
  <r>
    <x v="35"/>
    <x v="7"/>
    <x v="506"/>
    <x v="8"/>
    <x v="42"/>
    <x v="24"/>
    <x v="22"/>
    <x v="377"/>
    <x v="15"/>
    <x v="12"/>
    <x v="5"/>
    <x v="2"/>
  </r>
  <r>
    <x v="36"/>
    <x v="7"/>
    <x v="507"/>
    <x v="8"/>
    <x v="57"/>
    <x v="12"/>
    <x v="34"/>
    <x v="369"/>
    <x v="12"/>
    <x v="26"/>
    <x v="7"/>
    <x v="1"/>
  </r>
  <r>
    <x v="37"/>
    <x v="7"/>
    <x v="508"/>
    <x v="8"/>
    <x v="61"/>
    <x v="0"/>
    <x v="30"/>
    <x v="385"/>
    <x v="9"/>
    <x v="36"/>
    <x v="3"/>
    <x v="1"/>
  </r>
  <r>
    <x v="38"/>
    <x v="7"/>
    <x v="509"/>
    <x v="8"/>
    <x v="66"/>
    <x v="28"/>
    <x v="52"/>
    <x v="363"/>
    <x v="1"/>
    <x v="39"/>
    <x v="38"/>
    <x v="1"/>
  </r>
  <r>
    <x v="39"/>
    <x v="7"/>
    <x v="510"/>
    <x v="8"/>
    <x v="34"/>
    <x v="9"/>
    <x v="11"/>
    <x v="382"/>
    <x v="24"/>
    <x v="24"/>
    <x v="28"/>
    <x v="2"/>
  </r>
  <r>
    <x v="40"/>
    <x v="7"/>
    <x v="511"/>
    <x v="8"/>
    <x v="69"/>
    <x v="1"/>
    <x v="57"/>
    <x v="373"/>
    <x v="13"/>
    <x v="39"/>
    <x v="2"/>
    <x v="1"/>
  </r>
  <r>
    <x v="41"/>
    <x v="7"/>
    <x v="512"/>
    <x v="8"/>
    <x v="61"/>
    <x v="1"/>
    <x v="30"/>
    <x v="384"/>
    <x v="8"/>
    <x v="36"/>
    <x v="3"/>
    <x v="2"/>
  </r>
  <r>
    <x v="42"/>
    <x v="7"/>
    <x v="513"/>
    <x v="8"/>
    <x v="40"/>
    <x v="8"/>
    <x v="11"/>
    <x v="380"/>
    <x v="19"/>
    <x v="32"/>
    <x v="21"/>
    <x v="1"/>
  </r>
  <r>
    <x v="43"/>
    <x v="7"/>
    <x v="514"/>
    <x v="8"/>
    <x v="66"/>
    <x v="0"/>
    <x v="42"/>
    <x v="383"/>
    <x v="8"/>
    <x v="34"/>
    <x v="3"/>
    <x v="1"/>
  </r>
  <r>
    <x v="44"/>
    <x v="7"/>
    <x v="515"/>
    <x v="8"/>
    <x v="66"/>
    <x v="33"/>
    <x v="47"/>
    <x v="362"/>
    <x v="2"/>
    <x v="34"/>
    <x v="33"/>
    <x v="0"/>
  </r>
  <r>
    <x v="45"/>
    <x v="7"/>
    <x v="516"/>
    <x v="8"/>
    <x v="32"/>
    <x v="17"/>
    <x v="8"/>
    <x v="381"/>
    <x v="23"/>
    <x v="29"/>
    <x v="23"/>
    <x v="0"/>
  </r>
  <r>
    <x v="46"/>
    <x v="7"/>
    <x v="517"/>
    <x v="8"/>
    <x v="58"/>
    <x v="33"/>
    <x v="47"/>
    <x v="366"/>
    <x v="5"/>
    <x v="29"/>
    <x v="33"/>
    <x v="1"/>
  </r>
  <r>
    <x v="47"/>
    <x v="7"/>
    <x v="518"/>
    <x v="8"/>
    <x v="61"/>
    <x v="13"/>
    <x v="37"/>
    <x v="376"/>
    <x v="13"/>
    <x v="9"/>
    <x v="3"/>
    <x v="1"/>
  </r>
  <r>
    <x v="48"/>
    <x v="7"/>
    <x v="519"/>
    <x v="8"/>
    <x v="55"/>
    <x v="9"/>
    <x v="42"/>
    <x v="370"/>
    <x v="13"/>
    <x v="9"/>
    <x v="10"/>
    <x v="1"/>
  </r>
  <r>
    <x v="49"/>
    <x v="7"/>
    <x v="520"/>
    <x v="8"/>
    <x v="66"/>
    <x v="9"/>
    <x v="52"/>
    <x v="371"/>
    <x v="13"/>
    <x v="36"/>
    <x v="1"/>
    <x v="1"/>
  </r>
  <r>
    <x v="50"/>
    <x v="7"/>
    <x v="521"/>
    <x v="8"/>
    <x v="53"/>
    <x v="3"/>
    <x v="42"/>
    <x v="373"/>
    <x v="13"/>
    <x v="24"/>
    <x v="13"/>
    <x v="2"/>
  </r>
  <r>
    <x v="0"/>
    <x v="8"/>
    <x v="522"/>
    <x v="7"/>
    <x v="112"/>
    <x v="95"/>
    <x v="111"/>
    <x v="238"/>
    <x v="156"/>
    <x v="0"/>
    <x v="1"/>
    <x v="1"/>
  </r>
  <r>
    <x v="1"/>
    <x v="8"/>
    <x v="523"/>
    <x v="7"/>
    <x v="66"/>
    <x v="80"/>
    <x v="42"/>
    <x v="302"/>
    <x v="148"/>
    <x v="0"/>
    <x v="0"/>
    <x v="0"/>
  </r>
  <r>
    <x v="2"/>
    <x v="8"/>
    <x v="524"/>
    <x v="7"/>
    <x v="20"/>
    <x v="52"/>
    <x v="52"/>
    <x v="300"/>
    <x v="159"/>
    <x v="0"/>
    <x v="0"/>
    <x v="2"/>
  </r>
  <r>
    <x v="3"/>
    <x v="8"/>
    <x v="525"/>
    <x v="7"/>
    <x v="39"/>
    <x v="72"/>
    <x v="42"/>
    <x v="309"/>
    <x v="146"/>
    <x v="0"/>
    <x v="1"/>
    <x v="2"/>
  </r>
  <r>
    <x v="4"/>
    <x v="8"/>
    <x v="526"/>
    <x v="7"/>
    <x v="19"/>
    <x v="42"/>
    <x v="133"/>
    <x v="295"/>
    <x v="166"/>
    <x v="1"/>
    <x v="1"/>
    <x v="0"/>
  </r>
  <r>
    <x v="5"/>
    <x v="8"/>
    <x v="527"/>
    <x v="7"/>
    <x v="36"/>
    <x v="90"/>
    <x v="72"/>
    <x v="321"/>
    <x v="91"/>
    <x v="1"/>
    <x v="13"/>
    <x v="1"/>
  </r>
  <r>
    <x v="6"/>
    <x v="8"/>
    <x v="528"/>
    <x v="7"/>
    <x v="36"/>
    <x v="90"/>
    <x v="99"/>
    <x v="314"/>
    <x v="111"/>
    <x v="1"/>
    <x v="3"/>
    <x v="0"/>
  </r>
  <r>
    <x v="7"/>
    <x v="8"/>
    <x v="529"/>
    <x v="7"/>
    <x v="21"/>
    <x v="52"/>
    <x v="62"/>
    <x v="333"/>
    <x v="119"/>
    <x v="0"/>
    <x v="0"/>
    <x v="1"/>
  </r>
  <r>
    <x v="8"/>
    <x v="8"/>
    <x v="530"/>
    <x v="7"/>
    <x v="73"/>
    <x v="80"/>
    <x v="82"/>
    <x v="300"/>
    <x v="142"/>
    <x v="0"/>
    <x v="0"/>
    <x v="2"/>
  </r>
  <r>
    <x v="9"/>
    <x v="8"/>
    <x v="531"/>
    <x v="7"/>
    <x v="21"/>
    <x v="62"/>
    <x v="52"/>
    <x v="338"/>
    <x v="143"/>
    <x v="0"/>
    <x v="0"/>
    <x v="1"/>
  </r>
  <r>
    <x v="10"/>
    <x v="8"/>
    <x v="532"/>
    <x v="7"/>
    <x v="39"/>
    <x v="52"/>
    <x v="62"/>
    <x v="309"/>
    <x v="146"/>
    <x v="1"/>
    <x v="0"/>
    <x v="0"/>
  </r>
  <r>
    <x v="11"/>
    <x v="8"/>
    <x v="533"/>
    <x v="7"/>
    <x v="85"/>
    <x v="125"/>
    <x v="52"/>
    <x v="312"/>
    <x v="97"/>
    <x v="1"/>
    <x v="1"/>
    <x v="1"/>
  </r>
  <r>
    <x v="12"/>
    <x v="8"/>
    <x v="534"/>
    <x v="7"/>
    <x v="51"/>
    <x v="125"/>
    <x v="62"/>
    <x v="307"/>
    <x v="102"/>
    <x v="1"/>
    <x v="13"/>
    <x v="1"/>
  </r>
  <r>
    <x v="13"/>
    <x v="8"/>
    <x v="535"/>
    <x v="7"/>
    <x v="15"/>
    <x v="62"/>
    <x v="116"/>
    <x v="330"/>
    <x v="122"/>
    <x v="1"/>
    <x v="0"/>
    <x v="2"/>
  </r>
  <r>
    <x v="14"/>
    <x v="8"/>
    <x v="536"/>
    <x v="7"/>
    <x v="15"/>
    <x v="42"/>
    <x v="127"/>
    <x v="301"/>
    <x v="160"/>
    <x v="0"/>
    <x v="0"/>
    <x v="1"/>
  </r>
  <r>
    <x v="15"/>
    <x v="8"/>
    <x v="537"/>
    <x v="7"/>
    <x v="10"/>
    <x v="42"/>
    <x v="32"/>
    <x v="347"/>
    <x v="132"/>
    <x v="0"/>
    <x v="0"/>
    <x v="1"/>
  </r>
  <r>
    <x v="16"/>
    <x v="8"/>
    <x v="538"/>
    <x v="7"/>
    <x v="16"/>
    <x v="42"/>
    <x v="42"/>
    <x v="342"/>
    <x v="128"/>
    <x v="0"/>
    <x v="0"/>
    <x v="1"/>
  </r>
  <r>
    <x v="17"/>
    <x v="8"/>
    <x v="539"/>
    <x v="7"/>
    <x v="36"/>
    <x v="72"/>
    <x v="42"/>
    <x v="309"/>
    <x v="152"/>
    <x v="0"/>
    <x v="0"/>
    <x v="0"/>
  </r>
  <r>
    <x v="18"/>
    <x v="8"/>
    <x v="540"/>
    <x v="7"/>
    <x v="129"/>
    <x v="95"/>
    <x v="82"/>
    <x v="312"/>
    <x v="50"/>
    <x v="1"/>
    <x v="1"/>
    <x v="0"/>
  </r>
  <r>
    <x v="19"/>
    <x v="8"/>
    <x v="541"/>
    <x v="7"/>
    <x v="36"/>
    <x v="42"/>
    <x v="120"/>
    <x v="353"/>
    <x v="37"/>
    <x v="0"/>
    <x v="0"/>
    <x v="1"/>
  </r>
  <r>
    <x v="20"/>
    <x v="8"/>
    <x v="542"/>
    <x v="7"/>
    <x v="20"/>
    <x v="52"/>
    <x v="111"/>
    <x v="314"/>
    <x v="141"/>
    <x v="0"/>
    <x v="1"/>
    <x v="1"/>
  </r>
  <r>
    <x v="21"/>
    <x v="8"/>
    <x v="543"/>
    <x v="7"/>
    <x v="14"/>
    <x v="42"/>
    <x v="52"/>
    <x v="324"/>
    <x v="156"/>
    <x v="0"/>
    <x v="0"/>
    <x v="2"/>
  </r>
  <r>
    <x v="22"/>
    <x v="8"/>
    <x v="544"/>
    <x v="7"/>
    <x v="107"/>
    <x v="80"/>
    <x v="52"/>
    <x v="293"/>
    <x v="152"/>
    <x v="0"/>
    <x v="1"/>
    <x v="1"/>
  </r>
  <r>
    <x v="23"/>
    <x v="8"/>
    <x v="545"/>
    <x v="7"/>
    <x v="36"/>
    <x v="90"/>
    <x v="72"/>
    <x v="322"/>
    <x v="97"/>
    <x v="1"/>
    <x v="1"/>
    <x v="0"/>
  </r>
  <r>
    <x v="24"/>
    <x v="8"/>
    <x v="546"/>
    <x v="7"/>
    <x v="16"/>
    <x v="52"/>
    <x v="82"/>
    <x v="315"/>
    <x v="159"/>
    <x v="0"/>
    <x v="0"/>
    <x v="2"/>
  </r>
  <r>
    <x v="25"/>
    <x v="8"/>
    <x v="547"/>
    <x v="7"/>
    <x v="19"/>
    <x v="42"/>
    <x v="133"/>
    <x v="315"/>
    <x v="132"/>
    <x v="1"/>
    <x v="0"/>
    <x v="2"/>
  </r>
  <r>
    <x v="26"/>
    <x v="8"/>
    <x v="548"/>
    <x v="7"/>
    <x v="24"/>
    <x v="42"/>
    <x v="82"/>
    <x v="342"/>
    <x v="84"/>
    <x v="1"/>
    <x v="1"/>
    <x v="0"/>
  </r>
  <r>
    <x v="27"/>
    <x v="8"/>
    <x v="549"/>
    <x v="7"/>
    <x v="24"/>
    <x v="42"/>
    <x v="82"/>
    <x v="347"/>
    <x v="77"/>
    <x v="1"/>
    <x v="1"/>
    <x v="1"/>
  </r>
  <r>
    <x v="28"/>
    <x v="8"/>
    <x v="550"/>
    <x v="7"/>
    <x v="20"/>
    <x v="42"/>
    <x v="133"/>
    <x v="314"/>
    <x v="124"/>
    <x v="1"/>
    <x v="0"/>
    <x v="2"/>
  </r>
  <r>
    <x v="29"/>
    <x v="8"/>
    <x v="551"/>
    <x v="7"/>
    <x v="20"/>
    <x v="42"/>
    <x v="92"/>
    <x v="314"/>
    <x v="152"/>
    <x v="0"/>
    <x v="0"/>
    <x v="2"/>
  </r>
  <r>
    <x v="30"/>
    <x v="8"/>
    <x v="552"/>
    <x v="7"/>
    <x v="19"/>
    <x v="42"/>
    <x v="133"/>
    <x v="312"/>
    <x v="128"/>
    <x v="1"/>
    <x v="0"/>
    <x v="2"/>
  </r>
  <r>
    <x v="31"/>
    <x v="8"/>
    <x v="553"/>
    <x v="7"/>
    <x v="5"/>
    <x v="62"/>
    <x v="131"/>
    <x v="330"/>
    <x v="122"/>
    <x v="0"/>
    <x v="0"/>
    <x v="2"/>
  </r>
  <r>
    <x v="32"/>
    <x v="8"/>
    <x v="554"/>
    <x v="7"/>
    <x v="21"/>
    <x v="52"/>
    <x v="82"/>
    <x v="327"/>
    <x v="119"/>
    <x v="0"/>
    <x v="1"/>
    <x v="1"/>
  </r>
  <r>
    <x v="33"/>
    <x v="8"/>
    <x v="555"/>
    <x v="7"/>
    <x v="10"/>
    <x v="42"/>
    <x v="116"/>
    <x v="349"/>
    <x v="91"/>
    <x v="0"/>
    <x v="0"/>
    <x v="2"/>
  </r>
  <r>
    <x v="34"/>
    <x v="8"/>
    <x v="556"/>
    <x v="7"/>
    <x v="21"/>
    <x v="62"/>
    <x v="42"/>
    <x v="347"/>
    <x v="95"/>
    <x v="0"/>
    <x v="0"/>
    <x v="0"/>
  </r>
  <r>
    <x v="35"/>
    <x v="8"/>
    <x v="557"/>
    <x v="7"/>
    <x v="19"/>
    <x v="52"/>
    <x v="72"/>
    <x v="327"/>
    <x v="122"/>
    <x v="1"/>
    <x v="3"/>
    <x v="1"/>
  </r>
  <r>
    <x v="36"/>
    <x v="8"/>
    <x v="558"/>
    <x v="7"/>
    <x v="20"/>
    <x v="42"/>
    <x v="72"/>
    <x v="345"/>
    <x v="97"/>
    <x v="0"/>
    <x v="0"/>
    <x v="1"/>
  </r>
  <r>
    <x v="37"/>
    <x v="8"/>
    <x v="559"/>
    <x v="7"/>
    <x v="73"/>
    <x v="42"/>
    <x v="116"/>
    <x v="318"/>
    <x v="91"/>
    <x v="0"/>
    <x v="1"/>
    <x v="0"/>
  </r>
  <r>
    <x v="38"/>
    <x v="8"/>
    <x v="560"/>
    <x v="7"/>
    <x v="51"/>
    <x v="42"/>
    <x v="111"/>
    <x v="327"/>
    <x v="76"/>
    <x v="1"/>
    <x v="0"/>
    <x v="1"/>
  </r>
  <r>
    <x v="39"/>
    <x v="8"/>
    <x v="561"/>
    <x v="7"/>
    <x v="58"/>
    <x v="72"/>
    <x v="106"/>
    <x v="315"/>
    <x v="63"/>
    <x v="1"/>
    <x v="1"/>
    <x v="1"/>
  </r>
  <r>
    <x v="40"/>
    <x v="8"/>
    <x v="562"/>
    <x v="7"/>
    <x v="51"/>
    <x v="33"/>
    <x v="72"/>
    <x v="349"/>
    <x v="61"/>
    <x v="1"/>
    <x v="0"/>
    <x v="1"/>
  </r>
  <r>
    <x v="41"/>
    <x v="8"/>
    <x v="563"/>
    <x v="7"/>
    <x v="89"/>
    <x v="42"/>
    <x v="82"/>
    <x v="330"/>
    <x v="77"/>
    <x v="0"/>
    <x v="1"/>
    <x v="2"/>
  </r>
  <r>
    <x v="42"/>
    <x v="8"/>
    <x v="564"/>
    <x v="7"/>
    <x v="66"/>
    <x v="42"/>
    <x v="62"/>
    <x v="347"/>
    <x v="58"/>
    <x v="0"/>
    <x v="1"/>
    <x v="1"/>
  </r>
  <r>
    <x v="43"/>
    <x v="8"/>
    <x v="565"/>
    <x v="7"/>
    <x v="19"/>
    <x v="62"/>
    <x v="42"/>
    <x v="330"/>
    <x v="136"/>
    <x v="0"/>
    <x v="0"/>
    <x v="0"/>
  </r>
  <r>
    <x v="44"/>
    <x v="8"/>
    <x v="566"/>
    <x v="7"/>
    <x v="39"/>
    <x v="52"/>
    <x v="52"/>
    <x v="332"/>
    <x v="107"/>
    <x v="1"/>
    <x v="1"/>
    <x v="1"/>
  </r>
  <r>
    <x v="45"/>
    <x v="8"/>
    <x v="567"/>
    <x v="7"/>
    <x v="150"/>
    <x v="62"/>
    <x v="111"/>
    <x v="296"/>
    <x v="74"/>
    <x v="1"/>
    <x v="1"/>
    <x v="1"/>
  </r>
  <r>
    <x v="46"/>
    <x v="8"/>
    <x v="568"/>
    <x v="7"/>
    <x v="36"/>
    <x v="52"/>
    <x v="99"/>
    <x v="333"/>
    <x v="77"/>
    <x v="1"/>
    <x v="1"/>
    <x v="2"/>
  </r>
  <r>
    <x v="47"/>
    <x v="8"/>
    <x v="569"/>
    <x v="7"/>
    <x v="19"/>
    <x v="42"/>
    <x v="42"/>
    <x v="330"/>
    <x v="142"/>
    <x v="0"/>
    <x v="0"/>
    <x v="1"/>
  </r>
  <r>
    <x v="48"/>
    <x v="8"/>
    <x v="570"/>
    <x v="7"/>
    <x v="16"/>
    <x v="72"/>
    <x v="82"/>
    <x v="337"/>
    <x v="107"/>
    <x v="1"/>
    <x v="1"/>
    <x v="1"/>
  </r>
  <r>
    <x v="49"/>
    <x v="8"/>
    <x v="571"/>
    <x v="7"/>
    <x v="10"/>
    <x v="33"/>
    <x v="72"/>
    <x v="371"/>
    <x v="54"/>
    <x v="1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I3" firstHeaderRow="2" firstDataRow="2" firstDataCol="0"/>
  <pivotFields count="12">
    <pivotField compact="0" showAll="0" outline="0"/>
    <pivotField axis="axisCol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-2"/>
  </rowFields>
  <colFields count="1">
    <field x="1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12" firstHeaderRow="2" firstDataRow="2" firstDataCol="1"/>
  <pivotFields count="12"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"/>
  </row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4.16"/>
    <col collapsed="false" customWidth="true" hidden="false" outlineLevel="0" max="4" min="4" style="0" width="5.32"/>
    <col collapsed="false" customWidth="true" hidden="false" outlineLevel="0" max="5" min="5" style="0" width="7.15"/>
    <col collapsed="false" customWidth="true" hidden="false" outlineLevel="0" max="6" min="6" style="0" width="9.49"/>
    <col collapsed="false" customWidth="true" hidden="false" outlineLevel="0" max="7" min="7" style="0" width="6.65"/>
    <col collapsed="false" customWidth="true" hidden="false" outlineLevel="0" max="9" min="8" style="0" width="6.82"/>
    <col collapsed="false" customWidth="true" hidden="false" outlineLevel="0" max="10" min="10" style="0" width="9.49"/>
    <col collapsed="false" customWidth="true" hidden="false" outlineLevel="0" max="11" min="11" style="0" width="7.49"/>
    <col collapsed="false" customWidth="true" hidden="false" outlineLevel="0" max="12" min="12" style="0" width="9.49"/>
  </cols>
  <sheetData>
    <row r="1" customFormat="false" ht="10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0.5" hidden="false" customHeight="false" outlineLevel="0" collapsed="false">
      <c r="A2" s="0" t="n">
        <v>1</v>
      </c>
      <c r="B2" s="0" t="s">
        <v>12</v>
      </c>
      <c r="C2" s="0" t="s">
        <v>13</v>
      </c>
      <c r="D2" s="0" t="n">
        <v>2</v>
      </c>
      <c r="E2" s="1" t="n">
        <v>1315</v>
      </c>
      <c r="F2" s="1" t="n">
        <v>139</v>
      </c>
      <c r="G2" s="1" t="n">
        <v>230</v>
      </c>
      <c r="H2" s="1" t="n">
        <v>7299</v>
      </c>
      <c r="I2" s="1" t="n">
        <v>832</v>
      </c>
      <c r="J2" s="1" t="n">
        <v>42</v>
      </c>
      <c r="K2" s="1" t="n">
        <v>60</v>
      </c>
      <c r="L2" s="1" t="n">
        <v>32</v>
      </c>
    </row>
    <row r="3" customFormat="false" ht="10.5" hidden="false" customHeight="false" outlineLevel="0" collapsed="false">
      <c r="A3" s="0" t="n">
        <v>2</v>
      </c>
      <c r="B3" s="0" t="s">
        <v>12</v>
      </c>
      <c r="C3" s="0" t="s">
        <v>14</v>
      </c>
      <c r="D3" s="0" t="n">
        <v>2</v>
      </c>
      <c r="E3" s="1" t="n">
        <v>1321</v>
      </c>
      <c r="F3" s="1" t="n">
        <v>136</v>
      </c>
      <c r="G3" s="1" t="n">
        <v>217</v>
      </c>
      <c r="H3" s="1" t="n">
        <v>7174</v>
      </c>
      <c r="I3" s="1" t="n">
        <v>950</v>
      </c>
      <c r="J3" s="1" t="n">
        <v>43</v>
      </c>
      <c r="K3" s="1" t="n">
        <v>63</v>
      </c>
      <c r="L3" s="1" t="n">
        <v>30</v>
      </c>
    </row>
    <row r="4" customFormat="false" ht="10.5" hidden="false" customHeight="false" outlineLevel="0" collapsed="false">
      <c r="A4" s="0" t="n">
        <v>3</v>
      </c>
      <c r="B4" s="0" t="s">
        <v>12</v>
      </c>
      <c r="C4" s="0" t="s">
        <v>15</v>
      </c>
      <c r="D4" s="0" t="n">
        <v>2</v>
      </c>
      <c r="E4" s="1" t="n">
        <v>1359</v>
      </c>
      <c r="F4" s="1" t="n">
        <v>115</v>
      </c>
      <c r="G4" s="1" t="n">
        <v>246</v>
      </c>
      <c r="H4" s="1" t="n">
        <v>7234</v>
      </c>
      <c r="I4" s="1" t="n">
        <v>874</v>
      </c>
      <c r="J4" s="1" t="n">
        <v>45</v>
      </c>
      <c r="K4" s="1" t="n">
        <v>63</v>
      </c>
      <c r="L4" s="1" t="n">
        <v>18</v>
      </c>
    </row>
    <row r="5" customFormat="false" ht="10.5" hidden="false" customHeight="false" outlineLevel="0" collapsed="false">
      <c r="A5" s="0" t="n">
        <v>4</v>
      </c>
      <c r="B5" s="0" t="s">
        <v>12</v>
      </c>
      <c r="C5" s="0" t="s">
        <v>16</v>
      </c>
      <c r="D5" s="0" t="n">
        <v>2</v>
      </c>
      <c r="E5" s="1" t="n">
        <v>1378</v>
      </c>
      <c r="F5" s="1" t="n">
        <v>111</v>
      </c>
      <c r="G5" s="1" t="n">
        <v>272</v>
      </c>
      <c r="H5" s="1" t="n">
        <v>7127</v>
      </c>
      <c r="I5" s="1" t="n">
        <v>940</v>
      </c>
      <c r="J5" s="1" t="n">
        <v>46</v>
      </c>
      <c r="K5" s="1" t="n">
        <v>64</v>
      </c>
      <c r="L5" s="1" t="n">
        <v>23</v>
      </c>
    </row>
    <row r="6" customFormat="false" ht="10.5" hidden="false" customHeight="false" outlineLevel="0" collapsed="false">
      <c r="A6" s="0" t="n">
        <v>5</v>
      </c>
      <c r="B6" s="0" t="s">
        <v>12</v>
      </c>
      <c r="C6" s="0" t="s">
        <v>17</v>
      </c>
      <c r="D6" s="0" t="n">
        <v>2</v>
      </c>
      <c r="E6" s="1" t="n">
        <v>1295</v>
      </c>
      <c r="F6" s="1" t="n">
        <v>109</v>
      </c>
      <c r="G6" s="1" t="n">
        <v>245</v>
      </c>
      <c r="H6" s="1" t="n">
        <v>7253</v>
      </c>
      <c r="I6" s="1" t="n">
        <v>903</v>
      </c>
      <c r="J6" s="1" t="n">
        <v>43</v>
      </c>
      <c r="K6" s="1" t="n">
        <v>62</v>
      </c>
      <c r="L6" s="1" t="n">
        <v>38</v>
      </c>
    </row>
    <row r="7" customFormat="false" ht="10.5" hidden="false" customHeight="false" outlineLevel="0" collapsed="false">
      <c r="A7" s="0" t="n">
        <v>6</v>
      </c>
      <c r="B7" s="0" t="s">
        <v>12</v>
      </c>
      <c r="C7" s="0" t="s">
        <v>18</v>
      </c>
      <c r="D7" s="0" t="n">
        <v>2</v>
      </c>
      <c r="E7" s="1" t="n">
        <v>1275</v>
      </c>
      <c r="F7" s="1" t="n">
        <v>121</v>
      </c>
      <c r="G7" s="1" t="n">
        <v>215</v>
      </c>
      <c r="H7" s="1" t="n">
        <v>7285</v>
      </c>
      <c r="I7" s="1" t="n">
        <v>892</v>
      </c>
      <c r="J7" s="1" t="n">
        <v>40</v>
      </c>
      <c r="K7" s="1" t="n">
        <v>68</v>
      </c>
      <c r="L7" s="1" t="n">
        <v>41</v>
      </c>
    </row>
    <row r="8" customFormat="false" ht="10.5" hidden="false" customHeight="false" outlineLevel="0" collapsed="false">
      <c r="A8" s="0" t="n">
        <v>7</v>
      </c>
      <c r="B8" s="0" t="s">
        <v>12</v>
      </c>
      <c r="C8" s="0" t="s">
        <v>19</v>
      </c>
      <c r="D8" s="0" t="n">
        <v>2</v>
      </c>
      <c r="E8" s="1" t="n">
        <v>1336</v>
      </c>
      <c r="F8" s="1" t="n">
        <v>120</v>
      </c>
      <c r="G8" s="1" t="n">
        <v>318</v>
      </c>
      <c r="H8" s="1" t="n">
        <v>7083</v>
      </c>
      <c r="I8" s="1" t="n">
        <v>915</v>
      </c>
      <c r="J8" s="1" t="n">
        <v>50</v>
      </c>
      <c r="K8" s="1" t="n">
        <v>70</v>
      </c>
      <c r="L8" s="1" t="n">
        <v>38</v>
      </c>
    </row>
    <row r="9" customFormat="false" ht="10.5" hidden="false" customHeight="false" outlineLevel="0" collapsed="false">
      <c r="A9" s="0" t="n">
        <v>8</v>
      </c>
      <c r="B9" s="0" t="s">
        <v>12</v>
      </c>
      <c r="C9" s="0" t="s">
        <v>20</v>
      </c>
      <c r="D9" s="0" t="n">
        <v>2</v>
      </c>
      <c r="E9" s="1" t="n">
        <v>1309</v>
      </c>
      <c r="F9" s="1" t="n">
        <v>122</v>
      </c>
      <c r="G9" s="1" t="n">
        <v>241</v>
      </c>
      <c r="H9" s="1" t="n">
        <v>7257</v>
      </c>
      <c r="I9" s="1" t="n">
        <v>870</v>
      </c>
      <c r="J9" s="1" t="n">
        <v>46</v>
      </c>
      <c r="K9" s="1" t="n">
        <v>72</v>
      </c>
      <c r="L9" s="1" t="n">
        <v>35</v>
      </c>
    </row>
    <row r="10" customFormat="false" ht="10.5" hidden="false" customHeight="false" outlineLevel="0" collapsed="false">
      <c r="A10" s="0" t="n">
        <v>9</v>
      </c>
      <c r="B10" s="0" t="s">
        <v>12</v>
      </c>
      <c r="C10" s="0" t="s">
        <v>21</v>
      </c>
      <c r="D10" s="0" t="n">
        <v>2</v>
      </c>
      <c r="E10" s="1" t="n">
        <v>1340</v>
      </c>
      <c r="F10" s="1" t="n">
        <v>114</v>
      </c>
      <c r="G10" s="1" t="n">
        <v>189</v>
      </c>
      <c r="H10" s="1" t="n">
        <v>7337</v>
      </c>
      <c r="I10" s="1" t="n">
        <v>820</v>
      </c>
      <c r="J10" s="1" t="n">
        <v>48</v>
      </c>
      <c r="K10" s="1" t="n">
        <v>72</v>
      </c>
      <c r="L10" s="1" t="n">
        <v>21</v>
      </c>
    </row>
    <row r="11" customFormat="false" ht="10.5" hidden="false" customHeight="false" outlineLevel="0" collapsed="false">
      <c r="A11" s="0" t="n">
        <v>10</v>
      </c>
      <c r="B11" s="0" t="s">
        <v>12</v>
      </c>
      <c r="C11" s="0" t="s">
        <v>22</v>
      </c>
      <c r="D11" s="0" t="n">
        <v>2</v>
      </c>
      <c r="E11" s="1" t="n">
        <v>1299</v>
      </c>
      <c r="F11" s="1" t="n">
        <v>116</v>
      </c>
      <c r="G11" s="1" t="n">
        <v>253</v>
      </c>
      <c r="H11" s="1" t="n">
        <v>7309</v>
      </c>
      <c r="I11" s="1" t="n">
        <v>823</v>
      </c>
      <c r="J11" s="1" t="n">
        <v>40</v>
      </c>
      <c r="K11" s="1" t="n">
        <v>69</v>
      </c>
      <c r="L11" s="1" t="n">
        <v>27</v>
      </c>
    </row>
    <row r="12" customFormat="false" ht="10.5" hidden="false" customHeight="false" outlineLevel="0" collapsed="false">
      <c r="A12" s="0" t="n">
        <v>11</v>
      </c>
      <c r="B12" s="0" t="s">
        <v>12</v>
      </c>
      <c r="C12" s="0" t="s">
        <v>23</v>
      </c>
      <c r="D12" s="0" t="n">
        <v>2</v>
      </c>
      <c r="E12" s="1" t="n">
        <v>1221</v>
      </c>
      <c r="F12" s="1" t="n">
        <v>107</v>
      </c>
      <c r="G12" s="1" t="n">
        <v>221</v>
      </c>
      <c r="H12" s="1" t="n">
        <v>7441</v>
      </c>
      <c r="I12" s="1" t="n">
        <v>798</v>
      </c>
      <c r="J12" s="1" t="n">
        <v>54</v>
      </c>
      <c r="K12" s="1" t="n">
        <v>70</v>
      </c>
      <c r="L12" s="1" t="n">
        <v>28</v>
      </c>
    </row>
    <row r="13" customFormat="false" ht="10.5" hidden="false" customHeight="false" outlineLevel="0" collapsed="false">
      <c r="A13" s="0" t="n">
        <v>12</v>
      </c>
      <c r="B13" s="0" t="s">
        <v>12</v>
      </c>
      <c r="C13" s="0" t="s">
        <v>24</v>
      </c>
      <c r="D13" s="0" t="n">
        <v>2</v>
      </c>
      <c r="E13" s="1" t="n">
        <v>1245</v>
      </c>
      <c r="F13" s="1" t="n">
        <v>72</v>
      </c>
      <c r="G13" s="1" t="n">
        <v>283</v>
      </c>
      <c r="H13" s="1" t="n">
        <v>7395</v>
      </c>
      <c r="I13" s="1" t="n">
        <v>829</v>
      </c>
      <c r="J13" s="1" t="n">
        <v>44</v>
      </c>
      <c r="K13" s="1" t="n">
        <v>67</v>
      </c>
      <c r="L13" s="1" t="n">
        <v>28</v>
      </c>
    </row>
    <row r="14" customFormat="false" ht="10.5" hidden="false" customHeight="false" outlineLevel="0" collapsed="false">
      <c r="A14" s="0" t="n">
        <v>13</v>
      </c>
      <c r="B14" s="0" t="s">
        <v>12</v>
      </c>
      <c r="C14" s="0" t="s">
        <v>25</v>
      </c>
      <c r="D14" s="0" t="n">
        <v>2</v>
      </c>
      <c r="E14" s="1" t="n">
        <v>1285</v>
      </c>
      <c r="F14" s="1" t="n">
        <v>129</v>
      </c>
      <c r="G14" s="1" t="n">
        <v>244</v>
      </c>
      <c r="H14" s="1" t="n">
        <v>7323</v>
      </c>
      <c r="I14" s="1" t="n">
        <v>819</v>
      </c>
      <c r="J14" s="1" t="n">
        <v>57</v>
      </c>
      <c r="K14" s="1" t="n">
        <v>65</v>
      </c>
      <c r="L14" s="1" t="n">
        <v>36</v>
      </c>
    </row>
    <row r="15" customFormat="false" ht="10.5" hidden="false" customHeight="false" outlineLevel="0" collapsed="false">
      <c r="A15" s="0" t="n">
        <v>14</v>
      </c>
      <c r="B15" s="0" t="s">
        <v>12</v>
      </c>
      <c r="C15" s="0" t="s">
        <v>26</v>
      </c>
      <c r="D15" s="0" t="n">
        <v>2</v>
      </c>
      <c r="E15" s="1" t="n">
        <v>1248</v>
      </c>
      <c r="F15" s="1" t="n">
        <v>107</v>
      </c>
      <c r="G15" s="1" t="n">
        <v>313</v>
      </c>
      <c r="H15" s="1" t="n">
        <v>7299</v>
      </c>
      <c r="I15" s="1" t="n">
        <v>840</v>
      </c>
      <c r="J15" s="1" t="n">
        <v>46</v>
      </c>
      <c r="K15" s="1" t="n">
        <v>66</v>
      </c>
      <c r="L15" s="1" t="n">
        <v>33</v>
      </c>
    </row>
    <row r="16" customFormat="false" ht="10.5" hidden="false" customHeight="false" outlineLevel="0" collapsed="false">
      <c r="A16" s="0" t="n">
        <v>15</v>
      </c>
      <c r="B16" s="0" t="s">
        <v>12</v>
      </c>
      <c r="C16" s="0" t="s">
        <v>27</v>
      </c>
      <c r="D16" s="0" t="n">
        <v>2</v>
      </c>
      <c r="E16" s="1" t="n">
        <v>1356</v>
      </c>
      <c r="F16" s="1" t="n">
        <v>106</v>
      </c>
      <c r="G16" s="1" t="n">
        <v>236</v>
      </c>
      <c r="H16" s="1" t="n">
        <v>7209</v>
      </c>
      <c r="I16" s="1" t="n">
        <v>866</v>
      </c>
      <c r="J16" s="1" t="n">
        <v>48</v>
      </c>
      <c r="K16" s="1" t="n">
        <v>75</v>
      </c>
      <c r="L16" s="1" t="n">
        <v>36</v>
      </c>
    </row>
    <row r="17" customFormat="false" ht="10.5" hidden="false" customHeight="false" outlineLevel="0" collapsed="false">
      <c r="A17" s="0" t="n">
        <v>16</v>
      </c>
      <c r="B17" s="0" t="s">
        <v>12</v>
      </c>
      <c r="C17" s="0" t="s">
        <v>28</v>
      </c>
      <c r="D17" s="0" t="n">
        <v>2</v>
      </c>
      <c r="E17" s="1" t="n">
        <v>1260</v>
      </c>
      <c r="F17" s="1" t="n">
        <v>102</v>
      </c>
      <c r="G17" s="1" t="n">
        <v>228</v>
      </c>
      <c r="H17" s="1" t="n">
        <v>7354</v>
      </c>
      <c r="I17" s="1" t="n">
        <v>870</v>
      </c>
      <c r="J17" s="1" t="n">
        <v>49</v>
      </c>
      <c r="K17" s="1" t="n">
        <v>64</v>
      </c>
      <c r="L17" s="1" t="n">
        <v>28</v>
      </c>
    </row>
    <row r="18" customFormat="false" ht="10.5" hidden="false" customHeight="false" outlineLevel="0" collapsed="false">
      <c r="A18" s="0" t="n">
        <v>17</v>
      </c>
      <c r="B18" s="0" t="s">
        <v>12</v>
      </c>
      <c r="C18" s="0" t="s">
        <v>29</v>
      </c>
      <c r="D18" s="0" t="n">
        <v>2</v>
      </c>
      <c r="E18" s="1" t="n">
        <v>1261</v>
      </c>
      <c r="F18" s="1" t="n">
        <v>121</v>
      </c>
      <c r="G18" s="1" t="n">
        <v>312</v>
      </c>
      <c r="H18" s="1" t="n">
        <v>7238</v>
      </c>
      <c r="I18" s="1" t="n">
        <v>877</v>
      </c>
      <c r="J18" s="1" t="n">
        <v>47</v>
      </c>
      <c r="K18" s="1" t="n">
        <v>65</v>
      </c>
      <c r="L18" s="1" t="n">
        <v>25</v>
      </c>
    </row>
    <row r="19" customFormat="false" ht="10.5" hidden="false" customHeight="false" outlineLevel="0" collapsed="false">
      <c r="A19" s="0" t="n">
        <v>18</v>
      </c>
      <c r="B19" s="0" t="s">
        <v>12</v>
      </c>
      <c r="C19" s="0" t="s">
        <v>30</v>
      </c>
      <c r="D19" s="0" t="n">
        <v>2</v>
      </c>
      <c r="E19" s="1" t="n">
        <v>1304</v>
      </c>
      <c r="F19" s="1" t="n">
        <v>124</v>
      </c>
      <c r="G19" s="1" t="n">
        <v>279</v>
      </c>
      <c r="H19" s="1" t="n">
        <v>7160</v>
      </c>
      <c r="I19" s="1" t="n">
        <v>928</v>
      </c>
      <c r="J19" s="1" t="n">
        <v>48</v>
      </c>
      <c r="K19" s="1" t="n">
        <v>61</v>
      </c>
      <c r="L19" s="1" t="n">
        <v>37</v>
      </c>
    </row>
    <row r="20" customFormat="false" ht="10.5" hidden="false" customHeight="false" outlineLevel="0" collapsed="false">
      <c r="A20" s="0" t="n">
        <v>19</v>
      </c>
      <c r="B20" s="0" t="s">
        <v>12</v>
      </c>
      <c r="C20" s="0" t="s">
        <v>31</v>
      </c>
      <c r="D20" s="0" t="n">
        <v>2</v>
      </c>
      <c r="E20" s="1" t="n">
        <v>1344</v>
      </c>
      <c r="F20" s="1" t="n">
        <v>117</v>
      </c>
      <c r="G20" s="1" t="n">
        <v>287</v>
      </c>
      <c r="H20" s="1" t="n">
        <v>7129</v>
      </c>
      <c r="I20" s="1" t="n">
        <v>897</v>
      </c>
      <c r="J20" s="1" t="n">
        <v>51</v>
      </c>
      <c r="K20" s="1" t="n">
        <v>65</v>
      </c>
      <c r="L20" s="1" t="n">
        <v>41</v>
      </c>
    </row>
    <row r="21" customFormat="false" ht="10.5" hidden="false" customHeight="false" outlineLevel="0" collapsed="false">
      <c r="A21" s="0" t="n">
        <v>20</v>
      </c>
      <c r="B21" s="0" t="s">
        <v>12</v>
      </c>
      <c r="C21" s="0" t="s">
        <v>32</v>
      </c>
      <c r="D21" s="0" t="n">
        <v>2</v>
      </c>
      <c r="E21" s="1" t="n">
        <v>1323</v>
      </c>
      <c r="F21" s="1" t="n">
        <v>96</v>
      </c>
      <c r="G21" s="1" t="n">
        <v>300</v>
      </c>
      <c r="H21" s="1" t="n">
        <v>7351</v>
      </c>
      <c r="I21" s="1" t="n">
        <v>757</v>
      </c>
      <c r="J21" s="1" t="n">
        <v>47</v>
      </c>
      <c r="K21" s="1" t="n">
        <v>54</v>
      </c>
      <c r="L21" s="1" t="n">
        <v>26</v>
      </c>
    </row>
    <row r="22" customFormat="false" ht="10.5" hidden="false" customHeight="false" outlineLevel="0" collapsed="false">
      <c r="A22" s="0" t="n">
        <v>21</v>
      </c>
      <c r="B22" s="0" t="s">
        <v>12</v>
      </c>
      <c r="C22" s="0" t="s">
        <v>33</v>
      </c>
      <c r="D22" s="0" t="n">
        <v>2</v>
      </c>
      <c r="E22" s="1" t="n">
        <v>1292</v>
      </c>
      <c r="F22" s="1" t="n">
        <v>117</v>
      </c>
      <c r="G22" s="1" t="n">
        <v>215</v>
      </c>
      <c r="H22" s="1" t="n">
        <v>7351</v>
      </c>
      <c r="I22" s="1" t="n">
        <v>839</v>
      </c>
      <c r="J22" s="1" t="n">
        <v>48</v>
      </c>
      <c r="K22" s="1" t="n">
        <v>61</v>
      </c>
      <c r="L22" s="1" t="n">
        <v>32</v>
      </c>
    </row>
    <row r="23" customFormat="false" ht="10.5" hidden="false" customHeight="false" outlineLevel="0" collapsed="false">
      <c r="A23" s="0" t="n">
        <v>22</v>
      </c>
      <c r="B23" s="0" t="s">
        <v>12</v>
      </c>
      <c r="C23" s="0" t="s">
        <v>34</v>
      </c>
      <c r="D23" s="0" t="n">
        <v>2</v>
      </c>
      <c r="E23" s="1" t="n">
        <v>1254</v>
      </c>
      <c r="F23" s="1" t="n">
        <v>118</v>
      </c>
      <c r="G23" s="1" t="n">
        <v>244</v>
      </c>
      <c r="H23" s="1" t="n">
        <v>7394</v>
      </c>
      <c r="I23" s="1" t="n">
        <v>786</v>
      </c>
      <c r="J23" s="1" t="n">
        <v>46</v>
      </c>
      <c r="K23" s="1" t="n">
        <v>71</v>
      </c>
      <c r="L23" s="1" t="n">
        <v>24</v>
      </c>
    </row>
    <row r="24" customFormat="false" ht="10.5" hidden="false" customHeight="false" outlineLevel="0" collapsed="false">
      <c r="A24" s="0" t="n">
        <v>23</v>
      </c>
      <c r="B24" s="0" t="s">
        <v>12</v>
      </c>
      <c r="C24" s="0" t="s">
        <v>35</v>
      </c>
      <c r="D24" s="0" t="n">
        <v>2</v>
      </c>
      <c r="E24" s="1" t="n">
        <v>1312</v>
      </c>
      <c r="F24" s="1" t="n">
        <v>131</v>
      </c>
      <c r="G24" s="1" t="n">
        <v>259</v>
      </c>
      <c r="H24" s="1" t="n">
        <v>7167</v>
      </c>
      <c r="I24" s="1" t="n">
        <v>939</v>
      </c>
      <c r="J24" s="1" t="n">
        <v>41</v>
      </c>
      <c r="K24" s="1" t="n">
        <v>69</v>
      </c>
      <c r="L24" s="1" t="n">
        <v>20</v>
      </c>
    </row>
    <row r="25" customFormat="false" ht="10.5" hidden="false" customHeight="false" outlineLevel="0" collapsed="false">
      <c r="A25" s="0" t="n">
        <v>24</v>
      </c>
      <c r="B25" s="0" t="s">
        <v>12</v>
      </c>
      <c r="C25" s="0" t="s">
        <v>36</v>
      </c>
      <c r="D25" s="0" t="n">
        <v>2</v>
      </c>
      <c r="E25" s="1" t="n">
        <v>1213</v>
      </c>
      <c r="F25" s="1" t="n">
        <v>109</v>
      </c>
      <c r="G25" s="1" t="n">
        <v>301</v>
      </c>
      <c r="H25" s="1" t="n">
        <v>7261</v>
      </c>
      <c r="I25" s="1" t="n">
        <v>925</v>
      </c>
      <c r="J25" s="1" t="n">
        <v>47</v>
      </c>
      <c r="K25" s="1" t="n">
        <v>65</v>
      </c>
      <c r="L25" s="1" t="n">
        <v>31</v>
      </c>
    </row>
    <row r="26" customFormat="false" ht="10.5" hidden="false" customHeight="false" outlineLevel="0" collapsed="false">
      <c r="A26" s="0" t="n">
        <v>25</v>
      </c>
      <c r="B26" s="0" t="s">
        <v>12</v>
      </c>
      <c r="C26" s="0" t="s">
        <v>37</v>
      </c>
      <c r="D26" s="0" t="n">
        <v>2</v>
      </c>
      <c r="E26" s="1" t="n">
        <v>1359</v>
      </c>
      <c r="F26" s="1" t="n">
        <v>98</v>
      </c>
      <c r="G26" s="1" t="n">
        <v>351</v>
      </c>
      <c r="H26" s="1" t="n">
        <v>7262</v>
      </c>
      <c r="I26" s="1" t="n">
        <v>780</v>
      </c>
      <c r="J26" s="1" t="n">
        <v>41</v>
      </c>
      <c r="K26" s="1" t="n">
        <v>56</v>
      </c>
      <c r="L26" s="1" t="n">
        <v>16</v>
      </c>
    </row>
    <row r="27" customFormat="false" ht="10.5" hidden="false" customHeight="false" outlineLevel="0" collapsed="false">
      <c r="A27" s="0" t="n">
        <v>26</v>
      </c>
      <c r="B27" s="0" t="s">
        <v>12</v>
      </c>
      <c r="C27" s="0" t="s">
        <v>38</v>
      </c>
      <c r="D27" s="0" t="n">
        <v>2</v>
      </c>
      <c r="E27" s="1" t="n">
        <v>1266</v>
      </c>
      <c r="F27" s="1" t="n">
        <v>97</v>
      </c>
      <c r="G27" s="1" t="n">
        <v>263</v>
      </c>
      <c r="H27" s="1" t="n">
        <v>7435</v>
      </c>
      <c r="I27" s="1" t="n">
        <v>743</v>
      </c>
      <c r="J27" s="1" t="n">
        <v>45</v>
      </c>
      <c r="K27" s="1" t="n">
        <v>69</v>
      </c>
      <c r="L27" s="1" t="n">
        <v>29</v>
      </c>
    </row>
    <row r="28" customFormat="false" ht="10.5" hidden="false" customHeight="false" outlineLevel="0" collapsed="false">
      <c r="A28" s="0" t="n">
        <v>27</v>
      </c>
      <c r="B28" s="0" t="s">
        <v>12</v>
      </c>
      <c r="C28" s="0" t="s">
        <v>39</v>
      </c>
      <c r="D28" s="0" t="n">
        <v>2</v>
      </c>
      <c r="E28" s="1" t="n">
        <v>1298</v>
      </c>
      <c r="F28" s="1" t="n">
        <v>99</v>
      </c>
      <c r="G28" s="1" t="n">
        <v>311</v>
      </c>
      <c r="H28" s="1" t="n">
        <v>7311</v>
      </c>
      <c r="I28" s="1" t="n">
        <v>787</v>
      </c>
      <c r="J28" s="1" t="n">
        <v>45</v>
      </c>
      <c r="K28" s="1" t="n">
        <v>67</v>
      </c>
      <c r="L28" s="1" t="n">
        <v>23</v>
      </c>
    </row>
    <row r="29" customFormat="false" ht="10.5" hidden="false" customHeight="false" outlineLevel="0" collapsed="false">
      <c r="A29" s="0" t="n">
        <v>28</v>
      </c>
      <c r="B29" s="0" t="s">
        <v>12</v>
      </c>
      <c r="C29" s="0" t="s">
        <v>40</v>
      </c>
      <c r="D29" s="0" t="n">
        <v>2</v>
      </c>
      <c r="E29" s="1" t="n">
        <v>1272</v>
      </c>
      <c r="F29" s="1" t="n">
        <v>116</v>
      </c>
      <c r="G29" s="1" t="n">
        <v>279</v>
      </c>
      <c r="H29" s="1" t="n">
        <v>7258</v>
      </c>
      <c r="I29" s="1" t="n">
        <v>872</v>
      </c>
      <c r="J29" s="1" t="n">
        <v>43</v>
      </c>
      <c r="K29" s="1" t="n">
        <v>72</v>
      </c>
      <c r="L29" s="1" t="n">
        <v>27</v>
      </c>
    </row>
    <row r="30" customFormat="false" ht="10.5" hidden="false" customHeight="false" outlineLevel="0" collapsed="false">
      <c r="A30" s="0" t="n">
        <v>29</v>
      </c>
      <c r="B30" s="0" t="s">
        <v>12</v>
      </c>
      <c r="C30" s="0" t="s">
        <v>41</v>
      </c>
      <c r="D30" s="0" t="n">
        <v>2</v>
      </c>
      <c r="E30" s="1" t="n">
        <v>1278</v>
      </c>
      <c r="F30" s="1" t="n">
        <v>87</v>
      </c>
      <c r="G30" s="1" t="n">
        <v>332</v>
      </c>
      <c r="H30" s="1" t="n">
        <v>7379</v>
      </c>
      <c r="I30" s="1" t="n">
        <v>771</v>
      </c>
      <c r="J30" s="1" t="n">
        <v>44</v>
      </c>
      <c r="K30" s="1" t="n">
        <v>53</v>
      </c>
      <c r="L30" s="1" t="n">
        <v>24</v>
      </c>
    </row>
    <row r="31" customFormat="false" ht="10.5" hidden="false" customHeight="false" outlineLevel="0" collapsed="false">
      <c r="A31" s="0" t="n">
        <v>30</v>
      </c>
      <c r="B31" s="0" t="s">
        <v>12</v>
      </c>
      <c r="C31" s="0" t="s">
        <v>42</v>
      </c>
      <c r="D31" s="0" t="n">
        <v>2</v>
      </c>
      <c r="E31" s="1" t="n">
        <v>1184</v>
      </c>
      <c r="F31" s="1" t="n">
        <v>112</v>
      </c>
      <c r="G31" s="1" t="n">
        <v>311</v>
      </c>
      <c r="H31" s="1" t="n">
        <v>7391</v>
      </c>
      <c r="I31" s="1" t="n">
        <v>819</v>
      </c>
      <c r="J31" s="1" t="n">
        <v>48</v>
      </c>
      <c r="K31" s="1" t="n">
        <v>57</v>
      </c>
      <c r="L31" s="1" t="n">
        <v>28</v>
      </c>
    </row>
    <row r="32" customFormat="false" ht="10.5" hidden="false" customHeight="false" outlineLevel="0" collapsed="false">
      <c r="A32" s="0" t="n">
        <v>31</v>
      </c>
      <c r="B32" s="0" t="s">
        <v>12</v>
      </c>
      <c r="C32" s="0" t="s">
        <v>43</v>
      </c>
      <c r="D32" s="0" t="n">
        <v>2</v>
      </c>
      <c r="E32" s="1" t="n">
        <v>1382</v>
      </c>
      <c r="F32" s="1" t="n">
        <v>110</v>
      </c>
      <c r="G32" s="1" t="n">
        <v>268</v>
      </c>
      <c r="H32" s="1" t="n">
        <v>7241</v>
      </c>
      <c r="I32" s="1" t="n">
        <v>828</v>
      </c>
      <c r="J32" s="1" t="n">
        <v>39</v>
      </c>
      <c r="K32" s="1" t="n">
        <v>60</v>
      </c>
      <c r="L32" s="1" t="n">
        <v>30</v>
      </c>
    </row>
    <row r="33" customFormat="false" ht="10.5" hidden="false" customHeight="false" outlineLevel="0" collapsed="false">
      <c r="A33" s="0" t="n">
        <v>32</v>
      </c>
      <c r="B33" s="0" t="s">
        <v>12</v>
      </c>
      <c r="C33" s="0" t="s">
        <v>44</v>
      </c>
      <c r="D33" s="0" t="n">
        <v>2</v>
      </c>
      <c r="E33" s="1" t="n">
        <v>1183</v>
      </c>
      <c r="F33" s="1" t="n">
        <v>146</v>
      </c>
      <c r="G33" s="1" t="n">
        <v>292</v>
      </c>
      <c r="H33" s="1" t="n">
        <v>7580</v>
      </c>
      <c r="I33" s="1" t="n">
        <v>618</v>
      </c>
      <c r="J33" s="1" t="n">
        <v>38</v>
      </c>
      <c r="K33" s="1" t="n">
        <v>51</v>
      </c>
      <c r="L33" s="1" t="n">
        <v>23</v>
      </c>
    </row>
    <row r="34" customFormat="false" ht="10.5" hidden="false" customHeight="false" outlineLevel="0" collapsed="false">
      <c r="A34" s="0" t="n">
        <v>33</v>
      </c>
      <c r="B34" s="0" t="s">
        <v>12</v>
      </c>
      <c r="C34" s="0" t="s">
        <v>45</v>
      </c>
      <c r="D34" s="0" t="n">
        <v>2</v>
      </c>
      <c r="E34" s="1" t="n">
        <v>1261</v>
      </c>
      <c r="F34" s="1" t="n">
        <v>153</v>
      </c>
      <c r="G34" s="1" t="n">
        <v>219</v>
      </c>
      <c r="H34" s="1" t="n">
        <v>7355</v>
      </c>
      <c r="I34" s="1" t="n">
        <v>818</v>
      </c>
      <c r="J34" s="1" t="n">
        <v>52</v>
      </c>
      <c r="K34" s="1" t="n">
        <v>70</v>
      </c>
      <c r="L34" s="1" t="n">
        <v>26</v>
      </c>
    </row>
    <row r="35" customFormat="false" ht="10.5" hidden="false" customHeight="false" outlineLevel="0" collapsed="false">
      <c r="A35" s="0" t="n">
        <v>34</v>
      </c>
      <c r="B35" s="0" t="s">
        <v>12</v>
      </c>
      <c r="C35" s="0" t="s">
        <v>46</v>
      </c>
      <c r="D35" s="0" t="n">
        <v>2</v>
      </c>
      <c r="E35" s="1" t="n">
        <v>1198</v>
      </c>
      <c r="F35" s="1" t="n">
        <v>136</v>
      </c>
      <c r="G35" s="1" t="n">
        <v>239</v>
      </c>
      <c r="H35" s="1" t="n">
        <v>7639</v>
      </c>
      <c r="I35" s="1" t="n">
        <v>633</v>
      </c>
      <c r="J35" s="1" t="n">
        <v>27</v>
      </c>
      <c r="K35" s="1" t="n">
        <v>55</v>
      </c>
      <c r="L35" s="1" t="n">
        <v>19</v>
      </c>
    </row>
    <row r="36" customFormat="false" ht="10.5" hidden="false" customHeight="false" outlineLevel="0" collapsed="false">
      <c r="A36" s="0" t="n">
        <v>35</v>
      </c>
      <c r="B36" s="0" t="s">
        <v>12</v>
      </c>
      <c r="C36" s="0" t="s">
        <v>47</v>
      </c>
      <c r="D36" s="0" t="n">
        <v>2</v>
      </c>
      <c r="E36" s="1" t="n">
        <v>1225</v>
      </c>
      <c r="F36" s="1" t="n">
        <v>134</v>
      </c>
      <c r="G36" s="1" t="n">
        <v>232</v>
      </c>
      <c r="H36" s="1" t="n">
        <v>7658</v>
      </c>
      <c r="I36" s="1" t="n">
        <v>616</v>
      </c>
      <c r="J36" s="1" t="n">
        <v>36</v>
      </c>
      <c r="K36" s="1" t="n">
        <v>49</v>
      </c>
      <c r="L36" s="1" t="n">
        <v>26</v>
      </c>
    </row>
    <row r="37" customFormat="false" ht="10.5" hidden="false" customHeight="false" outlineLevel="0" collapsed="false">
      <c r="A37" s="0" t="n">
        <v>36</v>
      </c>
      <c r="B37" s="0" t="s">
        <v>12</v>
      </c>
      <c r="C37" s="0" t="s">
        <v>48</v>
      </c>
      <c r="D37" s="0" t="n">
        <v>2</v>
      </c>
      <c r="E37" s="1" t="n">
        <v>1339</v>
      </c>
      <c r="F37" s="1" t="n">
        <v>166</v>
      </c>
      <c r="G37" s="1" t="n">
        <v>208</v>
      </c>
      <c r="H37" s="1" t="n">
        <v>7190</v>
      </c>
      <c r="I37" s="1" t="n">
        <v>923</v>
      </c>
      <c r="J37" s="1" t="n">
        <v>40</v>
      </c>
      <c r="K37" s="1" t="n">
        <v>69</v>
      </c>
      <c r="L37" s="1" t="n">
        <v>25</v>
      </c>
    </row>
    <row r="38" customFormat="false" ht="10.5" hidden="false" customHeight="false" outlineLevel="0" collapsed="false">
      <c r="A38" s="0" t="n">
        <v>37</v>
      </c>
      <c r="B38" s="0" t="s">
        <v>12</v>
      </c>
      <c r="C38" s="0" t="s">
        <v>49</v>
      </c>
      <c r="D38" s="0" t="n">
        <v>2</v>
      </c>
      <c r="E38" s="1" t="n">
        <v>1132</v>
      </c>
      <c r="F38" s="1" t="n">
        <v>157</v>
      </c>
      <c r="G38" s="1" t="n">
        <v>240</v>
      </c>
      <c r="H38" s="1" t="n">
        <v>7641</v>
      </c>
      <c r="I38" s="1" t="n">
        <v>638</v>
      </c>
      <c r="J38" s="1" t="n">
        <v>45</v>
      </c>
      <c r="K38" s="1" t="n">
        <v>60</v>
      </c>
      <c r="L38" s="1" t="n">
        <v>31</v>
      </c>
    </row>
    <row r="39" customFormat="false" ht="10.5" hidden="false" customHeight="false" outlineLevel="0" collapsed="false">
      <c r="A39" s="0" t="n">
        <v>38</v>
      </c>
      <c r="B39" s="0" t="s">
        <v>12</v>
      </c>
      <c r="C39" s="0" t="s">
        <v>50</v>
      </c>
      <c r="D39" s="0" t="n">
        <v>2</v>
      </c>
      <c r="E39" s="1" t="n">
        <v>1381</v>
      </c>
      <c r="F39" s="1" t="n">
        <v>183</v>
      </c>
      <c r="G39" s="1" t="n">
        <v>245</v>
      </c>
      <c r="H39" s="1" t="n">
        <v>7385</v>
      </c>
      <c r="I39" s="1" t="n">
        <v>609</v>
      </c>
      <c r="J39" s="1" t="n">
        <v>47</v>
      </c>
      <c r="K39" s="1" t="n">
        <v>70</v>
      </c>
      <c r="L39" s="1" t="n">
        <v>25</v>
      </c>
    </row>
    <row r="40" customFormat="false" ht="10.5" hidden="false" customHeight="false" outlineLevel="0" collapsed="false">
      <c r="A40" s="0" t="n">
        <v>39</v>
      </c>
      <c r="B40" s="0" t="s">
        <v>12</v>
      </c>
      <c r="C40" s="0" t="s">
        <v>51</v>
      </c>
      <c r="D40" s="0" t="n">
        <v>2</v>
      </c>
      <c r="E40" s="1" t="n">
        <v>1409</v>
      </c>
      <c r="F40" s="1" t="n">
        <v>128</v>
      </c>
      <c r="G40" s="1" t="n">
        <v>257</v>
      </c>
      <c r="H40" s="1" t="n">
        <v>7257</v>
      </c>
      <c r="I40" s="1" t="n">
        <v>759</v>
      </c>
      <c r="J40" s="1" t="n">
        <v>43</v>
      </c>
      <c r="K40" s="1" t="n">
        <v>57</v>
      </c>
      <c r="L40" s="1" t="n">
        <v>16</v>
      </c>
    </row>
    <row r="41" customFormat="false" ht="10.5" hidden="false" customHeight="false" outlineLevel="0" collapsed="false">
      <c r="A41" s="0" t="n">
        <v>40</v>
      </c>
      <c r="B41" s="0" t="s">
        <v>12</v>
      </c>
      <c r="C41" s="0" t="s">
        <v>52</v>
      </c>
      <c r="D41" s="0" t="n">
        <v>2</v>
      </c>
      <c r="E41" s="1" t="n">
        <v>1306</v>
      </c>
      <c r="F41" s="1" t="n">
        <v>127</v>
      </c>
      <c r="G41" s="1" t="n">
        <v>250</v>
      </c>
      <c r="H41" s="1" t="n">
        <v>7254</v>
      </c>
      <c r="I41" s="1" t="n">
        <v>869</v>
      </c>
      <c r="J41" s="1" t="n">
        <v>47</v>
      </c>
      <c r="K41" s="1" t="n">
        <v>68</v>
      </c>
      <c r="L41" s="1" t="n">
        <v>24</v>
      </c>
    </row>
    <row r="42" customFormat="false" ht="10.5" hidden="false" customHeight="false" outlineLevel="0" collapsed="false">
      <c r="A42" s="0" t="n">
        <v>41</v>
      </c>
      <c r="B42" s="0" t="s">
        <v>12</v>
      </c>
      <c r="C42" s="0" t="s">
        <v>53</v>
      </c>
      <c r="D42" s="0" t="n">
        <v>2</v>
      </c>
      <c r="E42" s="1" t="n">
        <v>1372</v>
      </c>
      <c r="F42" s="1" t="n">
        <v>120</v>
      </c>
      <c r="G42" s="1" t="n">
        <v>250</v>
      </c>
      <c r="H42" s="1" t="n">
        <v>7355</v>
      </c>
      <c r="I42" s="1" t="n">
        <v>702</v>
      </c>
      <c r="J42" s="1" t="n">
        <v>44</v>
      </c>
      <c r="K42" s="1" t="n">
        <v>68</v>
      </c>
      <c r="L42" s="1" t="n">
        <v>28</v>
      </c>
    </row>
    <row r="43" customFormat="false" ht="10.5" hidden="false" customHeight="false" outlineLevel="0" collapsed="false">
      <c r="A43" s="0" t="n">
        <v>42</v>
      </c>
      <c r="B43" s="0" t="s">
        <v>12</v>
      </c>
      <c r="C43" s="0" t="s">
        <v>54</v>
      </c>
      <c r="D43" s="0" t="n">
        <v>2</v>
      </c>
      <c r="E43" s="1" t="n">
        <v>1336</v>
      </c>
      <c r="F43" s="1" t="n">
        <v>113</v>
      </c>
      <c r="G43" s="1" t="n">
        <v>242</v>
      </c>
      <c r="H43" s="1" t="n">
        <v>7293</v>
      </c>
      <c r="I43" s="1" t="n">
        <v>855</v>
      </c>
      <c r="J43" s="1" t="n">
        <v>38</v>
      </c>
      <c r="K43" s="1" t="n">
        <v>60</v>
      </c>
      <c r="L43" s="1" t="n">
        <v>18</v>
      </c>
    </row>
    <row r="44" customFormat="false" ht="10.5" hidden="false" customHeight="false" outlineLevel="0" collapsed="false">
      <c r="A44" s="0" t="n">
        <v>43</v>
      </c>
      <c r="B44" s="0" t="s">
        <v>12</v>
      </c>
      <c r="C44" s="0" t="s">
        <v>55</v>
      </c>
      <c r="D44" s="0" t="n">
        <v>2</v>
      </c>
      <c r="E44" s="1" t="n">
        <v>1401</v>
      </c>
      <c r="F44" s="1" t="n">
        <v>151</v>
      </c>
      <c r="G44" s="1" t="n">
        <v>238</v>
      </c>
      <c r="H44" s="1" t="n">
        <v>7164</v>
      </c>
      <c r="I44" s="1" t="n">
        <v>857</v>
      </c>
      <c r="J44" s="1" t="n">
        <v>45</v>
      </c>
      <c r="K44" s="1" t="n">
        <v>72</v>
      </c>
      <c r="L44" s="1" t="n">
        <v>36</v>
      </c>
    </row>
    <row r="45" customFormat="false" ht="10.5" hidden="false" customHeight="false" outlineLevel="0" collapsed="false">
      <c r="A45" s="0" t="n">
        <v>44</v>
      </c>
      <c r="B45" s="0" t="s">
        <v>12</v>
      </c>
      <c r="C45" s="0" t="s">
        <v>56</v>
      </c>
      <c r="D45" s="0" t="n">
        <v>2</v>
      </c>
      <c r="E45" s="1" t="n">
        <v>1390</v>
      </c>
      <c r="F45" s="1" t="n">
        <v>119</v>
      </c>
      <c r="G45" s="1" t="n">
        <v>234</v>
      </c>
      <c r="H45" s="1" t="n">
        <v>7236</v>
      </c>
      <c r="I45" s="1" t="n">
        <v>823</v>
      </c>
      <c r="J45" s="1" t="n">
        <v>40</v>
      </c>
      <c r="K45" s="1" t="n">
        <v>62</v>
      </c>
      <c r="L45" s="1" t="n">
        <v>41</v>
      </c>
    </row>
    <row r="46" customFormat="false" ht="10.5" hidden="false" customHeight="false" outlineLevel="0" collapsed="false">
      <c r="A46" s="0" t="n">
        <v>45</v>
      </c>
      <c r="B46" s="0" t="s">
        <v>12</v>
      </c>
      <c r="C46" s="0" t="s">
        <v>57</v>
      </c>
      <c r="D46" s="0" t="n">
        <v>2</v>
      </c>
      <c r="E46" s="1" t="n">
        <v>1432</v>
      </c>
      <c r="F46" s="1" t="n">
        <v>152</v>
      </c>
      <c r="G46" s="1" t="n">
        <v>281</v>
      </c>
      <c r="H46" s="1" t="n">
        <v>7029</v>
      </c>
      <c r="I46" s="1" t="n">
        <v>949</v>
      </c>
      <c r="J46" s="1" t="n">
        <v>39</v>
      </c>
      <c r="K46" s="1" t="n">
        <v>55</v>
      </c>
      <c r="L46" s="1" t="n">
        <v>25</v>
      </c>
    </row>
    <row r="47" customFormat="false" ht="10.5" hidden="false" customHeight="false" outlineLevel="0" collapsed="false">
      <c r="A47" s="0" t="n">
        <v>46</v>
      </c>
      <c r="B47" s="0" t="s">
        <v>12</v>
      </c>
      <c r="C47" s="0" t="s">
        <v>58</v>
      </c>
      <c r="D47" s="0" t="n">
        <v>2</v>
      </c>
      <c r="E47" s="1" t="n">
        <v>1412</v>
      </c>
      <c r="F47" s="1" t="n">
        <v>124</v>
      </c>
      <c r="G47" s="1" t="n">
        <v>298</v>
      </c>
      <c r="H47" s="1" t="n">
        <v>7182</v>
      </c>
      <c r="I47" s="1" t="n">
        <v>790</v>
      </c>
      <c r="J47" s="1" t="n">
        <v>45</v>
      </c>
      <c r="K47" s="1" t="n">
        <v>68</v>
      </c>
      <c r="L47" s="1" t="n">
        <v>28</v>
      </c>
    </row>
    <row r="48" customFormat="false" ht="10.5" hidden="false" customHeight="false" outlineLevel="0" collapsed="false">
      <c r="A48" s="0" t="n">
        <v>47</v>
      </c>
      <c r="B48" s="0" t="s">
        <v>12</v>
      </c>
      <c r="C48" s="0" t="s">
        <v>59</v>
      </c>
      <c r="D48" s="0" t="n">
        <v>2</v>
      </c>
      <c r="E48" s="1" t="n">
        <v>1366</v>
      </c>
      <c r="F48" s="1" t="n">
        <v>147</v>
      </c>
      <c r="G48" s="1" t="n">
        <v>291</v>
      </c>
      <c r="H48" s="1" t="n">
        <v>7197</v>
      </c>
      <c r="I48" s="1" t="n">
        <v>783</v>
      </c>
      <c r="J48" s="1" t="n">
        <v>51</v>
      </c>
      <c r="K48" s="1" t="n">
        <v>70</v>
      </c>
      <c r="L48" s="1" t="n">
        <v>34</v>
      </c>
    </row>
    <row r="49" customFormat="false" ht="10.5" hidden="false" customHeight="false" outlineLevel="0" collapsed="false">
      <c r="A49" s="0" t="n">
        <v>48</v>
      </c>
      <c r="B49" s="0" t="s">
        <v>12</v>
      </c>
      <c r="C49" s="0" t="s">
        <v>60</v>
      </c>
      <c r="D49" s="0" t="n">
        <v>2</v>
      </c>
      <c r="E49" s="1" t="n">
        <v>1383</v>
      </c>
      <c r="F49" s="1" t="n">
        <v>118</v>
      </c>
      <c r="G49" s="1" t="n">
        <v>273</v>
      </c>
      <c r="H49" s="1" t="n">
        <v>7282</v>
      </c>
      <c r="I49" s="1" t="n">
        <v>738</v>
      </c>
      <c r="J49" s="1" t="n">
        <v>45</v>
      </c>
      <c r="K49" s="1" t="n">
        <v>68</v>
      </c>
      <c r="L49" s="1" t="n">
        <v>29</v>
      </c>
    </row>
    <row r="50" customFormat="false" ht="10.5" hidden="false" customHeight="false" outlineLevel="0" collapsed="false">
      <c r="A50" s="0" t="n">
        <v>49</v>
      </c>
      <c r="B50" s="0" t="s">
        <v>12</v>
      </c>
      <c r="C50" s="0" t="s">
        <v>61</v>
      </c>
      <c r="D50" s="0" t="n">
        <v>2</v>
      </c>
      <c r="E50" s="1" t="n">
        <v>1283</v>
      </c>
      <c r="F50" s="1" t="n">
        <v>102</v>
      </c>
      <c r="G50" s="1" t="n">
        <v>263</v>
      </c>
      <c r="H50" s="1" t="n">
        <v>7400</v>
      </c>
      <c r="I50" s="1" t="n">
        <v>763</v>
      </c>
      <c r="J50" s="1" t="n">
        <v>54</v>
      </c>
      <c r="K50" s="1" t="n">
        <v>65</v>
      </c>
      <c r="L50" s="1" t="n">
        <v>28</v>
      </c>
    </row>
    <row r="51" customFormat="false" ht="10.5" hidden="false" customHeight="false" outlineLevel="0" collapsed="false">
      <c r="A51" s="0" t="n">
        <v>50</v>
      </c>
      <c r="B51" s="0" t="s">
        <v>12</v>
      </c>
      <c r="C51" s="0" t="s">
        <v>62</v>
      </c>
      <c r="D51" s="0" t="n">
        <v>2</v>
      </c>
      <c r="E51" s="1" t="n">
        <v>1296</v>
      </c>
      <c r="F51" s="1" t="n">
        <v>136</v>
      </c>
      <c r="G51" s="1" t="n">
        <v>260</v>
      </c>
      <c r="H51" s="1" t="n">
        <v>7380</v>
      </c>
      <c r="I51" s="1" t="n">
        <v>780</v>
      </c>
      <c r="J51" s="1" t="n">
        <v>48</v>
      </c>
      <c r="K51" s="1" t="n">
        <v>51</v>
      </c>
      <c r="L51" s="1" t="n">
        <v>18</v>
      </c>
    </row>
    <row r="52" customFormat="false" ht="10.5" hidden="false" customHeight="false" outlineLevel="0" collapsed="false">
      <c r="A52" s="0" t="n">
        <v>51</v>
      </c>
      <c r="B52" s="0" t="s">
        <v>12</v>
      </c>
      <c r="C52" s="0" t="s">
        <v>63</v>
      </c>
      <c r="D52" s="0" t="n">
        <v>2</v>
      </c>
      <c r="E52" s="1" t="n">
        <v>1287</v>
      </c>
      <c r="F52" s="1" t="n">
        <v>108</v>
      </c>
      <c r="G52" s="1" t="n">
        <v>287</v>
      </c>
      <c r="H52" s="1" t="n">
        <v>7343</v>
      </c>
      <c r="I52" s="1" t="n">
        <v>826</v>
      </c>
      <c r="J52" s="1" t="n">
        <v>44</v>
      </c>
      <c r="K52" s="1" t="n">
        <v>44</v>
      </c>
      <c r="L52" s="1" t="n">
        <v>23</v>
      </c>
    </row>
    <row r="53" customFormat="false" ht="10.5" hidden="false" customHeight="false" outlineLevel="0" collapsed="false">
      <c r="A53" s="0" t="n">
        <v>52</v>
      </c>
      <c r="B53" s="0" t="s">
        <v>12</v>
      </c>
      <c r="C53" s="0" t="s">
        <v>64</v>
      </c>
      <c r="D53" s="0" t="n">
        <v>2</v>
      </c>
      <c r="E53" s="1" t="n">
        <v>1351</v>
      </c>
      <c r="F53" s="1" t="n">
        <v>159</v>
      </c>
      <c r="G53" s="1" t="n">
        <v>296</v>
      </c>
      <c r="H53" s="1" t="n">
        <v>7229</v>
      </c>
      <c r="I53" s="1" t="n">
        <v>810</v>
      </c>
      <c r="J53" s="1" t="n">
        <v>36</v>
      </c>
      <c r="K53" s="1" t="n">
        <v>60</v>
      </c>
      <c r="L53" s="1" t="n">
        <v>22</v>
      </c>
    </row>
    <row r="54" customFormat="false" ht="10.5" hidden="false" customHeight="false" outlineLevel="0" collapsed="false">
      <c r="A54" s="0" t="n">
        <v>53</v>
      </c>
      <c r="B54" s="0" t="s">
        <v>12</v>
      </c>
      <c r="C54" s="0" t="s">
        <v>65</v>
      </c>
      <c r="D54" s="0" t="n">
        <v>2</v>
      </c>
      <c r="E54" s="1" t="n">
        <v>1241</v>
      </c>
      <c r="F54" s="1" t="n">
        <v>97</v>
      </c>
      <c r="G54" s="1" t="n">
        <v>268</v>
      </c>
      <c r="H54" s="1" t="n">
        <v>7499</v>
      </c>
      <c r="I54" s="1" t="n">
        <v>709</v>
      </c>
      <c r="J54" s="1" t="n">
        <v>52</v>
      </c>
      <c r="K54" s="1" t="n">
        <v>69</v>
      </c>
      <c r="L54" s="1" t="n">
        <v>36</v>
      </c>
    </row>
    <row r="55" customFormat="false" ht="10.5" hidden="false" customHeight="false" outlineLevel="0" collapsed="false">
      <c r="A55" s="0" t="n">
        <v>54</v>
      </c>
      <c r="B55" s="0" t="s">
        <v>12</v>
      </c>
      <c r="C55" s="0" t="s">
        <v>66</v>
      </c>
      <c r="D55" s="0" t="n">
        <v>2</v>
      </c>
      <c r="E55" s="1" t="n">
        <v>1267</v>
      </c>
      <c r="F55" s="1" t="n">
        <v>101</v>
      </c>
      <c r="G55" s="1" t="n">
        <v>300</v>
      </c>
      <c r="H55" s="1" t="n">
        <v>7230</v>
      </c>
      <c r="I55" s="1" t="n">
        <v>898</v>
      </c>
      <c r="J55" s="1" t="n">
        <v>74</v>
      </c>
      <c r="K55" s="1" t="n">
        <v>65</v>
      </c>
      <c r="L55" s="1" t="n">
        <v>34</v>
      </c>
    </row>
    <row r="56" customFormat="false" ht="10.5" hidden="false" customHeight="false" outlineLevel="0" collapsed="false">
      <c r="A56" s="0" t="n">
        <v>55</v>
      </c>
      <c r="B56" s="0" t="s">
        <v>12</v>
      </c>
      <c r="C56" s="0" t="s">
        <v>67</v>
      </c>
      <c r="D56" s="0" t="n">
        <v>2</v>
      </c>
      <c r="E56" s="1" t="n">
        <v>1235</v>
      </c>
      <c r="F56" s="1" t="n">
        <v>138</v>
      </c>
      <c r="G56" s="1" t="n">
        <v>252</v>
      </c>
      <c r="H56" s="1" t="n">
        <v>7322</v>
      </c>
      <c r="I56" s="1" t="n">
        <v>861</v>
      </c>
      <c r="J56" s="1" t="n">
        <v>54</v>
      </c>
      <c r="K56" s="1" t="n">
        <v>66</v>
      </c>
      <c r="L56" s="1" t="n">
        <v>36</v>
      </c>
    </row>
    <row r="57" customFormat="false" ht="10.5" hidden="false" customHeight="false" outlineLevel="0" collapsed="false">
      <c r="A57" s="0" t="n">
        <v>56</v>
      </c>
      <c r="B57" s="0" t="s">
        <v>12</v>
      </c>
      <c r="C57" s="0" t="s">
        <v>68</v>
      </c>
      <c r="D57" s="0" t="n">
        <v>2</v>
      </c>
      <c r="E57" s="1" t="n">
        <v>1255</v>
      </c>
      <c r="F57" s="1" t="n">
        <v>103</v>
      </c>
      <c r="G57" s="1" t="n">
        <v>223</v>
      </c>
      <c r="H57" s="1" t="n">
        <v>7395</v>
      </c>
      <c r="I57" s="1" t="n">
        <v>848</v>
      </c>
      <c r="J57" s="1" t="n">
        <v>47</v>
      </c>
      <c r="K57" s="1" t="n">
        <v>56</v>
      </c>
      <c r="L57" s="1" t="n">
        <v>30</v>
      </c>
    </row>
    <row r="58" customFormat="false" ht="10.5" hidden="false" customHeight="false" outlineLevel="0" collapsed="false">
      <c r="A58" s="0" t="n">
        <v>1</v>
      </c>
      <c r="B58" s="0" t="s">
        <v>69</v>
      </c>
      <c r="C58" s="0" t="s">
        <v>70</v>
      </c>
      <c r="D58" s="0" t="n">
        <v>6</v>
      </c>
      <c r="E58" s="1" t="n">
        <v>1135</v>
      </c>
      <c r="F58" s="1" t="n">
        <v>98</v>
      </c>
      <c r="G58" s="1" t="n">
        <v>251</v>
      </c>
      <c r="H58" s="1" t="n">
        <v>7120</v>
      </c>
      <c r="I58" s="1" t="n">
        <v>1314</v>
      </c>
      <c r="J58" s="1" t="n">
        <v>20</v>
      </c>
      <c r="K58" s="1" t="n">
        <v>61</v>
      </c>
      <c r="L58" s="1" t="n">
        <v>2</v>
      </c>
    </row>
    <row r="59" customFormat="false" ht="10.5" hidden="false" customHeight="false" outlineLevel="0" collapsed="false">
      <c r="A59" s="0" t="n">
        <v>2</v>
      </c>
      <c r="B59" s="0" t="s">
        <v>69</v>
      </c>
      <c r="C59" s="0" t="s">
        <v>71</v>
      </c>
      <c r="D59" s="0" t="n">
        <v>6</v>
      </c>
      <c r="E59" s="1" t="n">
        <v>1158</v>
      </c>
      <c r="F59" s="1" t="n">
        <v>108</v>
      </c>
      <c r="G59" s="1" t="n">
        <v>245</v>
      </c>
      <c r="H59" s="1" t="n">
        <v>7065</v>
      </c>
      <c r="I59" s="1" t="n">
        <v>1326</v>
      </c>
      <c r="J59" s="1" t="n">
        <v>22</v>
      </c>
      <c r="K59" s="1" t="n">
        <v>75</v>
      </c>
      <c r="L59" s="1" t="n">
        <v>1</v>
      </c>
    </row>
    <row r="60" customFormat="false" ht="10.5" hidden="false" customHeight="false" outlineLevel="0" collapsed="false">
      <c r="A60" s="0" t="n">
        <v>3</v>
      </c>
      <c r="B60" s="0" t="s">
        <v>69</v>
      </c>
      <c r="C60" s="0" t="s">
        <v>72</v>
      </c>
      <c r="D60" s="0" t="n">
        <v>6</v>
      </c>
      <c r="E60" s="1" t="n">
        <v>1133</v>
      </c>
      <c r="F60" s="1" t="n">
        <v>110</v>
      </c>
      <c r="G60" s="1" t="n">
        <v>241</v>
      </c>
      <c r="H60" s="1" t="n">
        <v>7080</v>
      </c>
      <c r="I60" s="1" t="n">
        <v>1342</v>
      </c>
      <c r="J60" s="1" t="n">
        <v>21</v>
      </c>
      <c r="K60" s="1" t="n">
        <v>68</v>
      </c>
      <c r="L60" s="1" t="n">
        <v>3</v>
      </c>
    </row>
    <row r="61" customFormat="false" ht="10.5" hidden="false" customHeight="false" outlineLevel="0" collapsed="false">
      <c r="A61" s="0" t="n">
        <v>4</v>
      </c>
      <c r="B61" s="0" t="s">
        <v>69</v>
      </c>
      <c r="C61" s="0" t="s">
        <v>73</v>
      </c>
      <c r="D61" s="0" t="n">
        <v>6</v>
      </c>
      <c r="E61" s="1" t="n">
        <v>1095</v>
      </c>
      <c r="F61" s="1" t="n">
        <v>125</v>
      </c>
      <c r="G61" s="1" t="n">
        <v>250</v>
      </c>
      <c r="H61" s="1" t="n">
        <v>7120</v>
      </c>
      <c r="I61" s="1" t="n">
        <v>1305</v>
      </c>
      <c r="J61" s="1" t="n">
        <v>21</v>
      </c>
      <c r="K61" s="1" t="n">
        <v>83</v>
      </c>
      <c r="L61" s="1" t="n">
        <v>1</v>
      </c>
    </row>
    <row r="62" customFormat="false" ht="10.5" hidden="false" customHeight="false" outlineLevel="0" collapsed="false">
      <c r="A62" s="0" t="n">
        <v>5</v>
      </c>
      <c r="B62" s="0" t="s">
        <v>69</v>
      </c>
      <c r="C62" s="0" t="s">
        <v>74</v>
      </c>
      <c r="D62" s="0" t="n">
        <v>6</v>
      </c>
      <c r="E62" s="1" t="n">
        <v>1201</v>
      </c>
      <c r="F62" s="1" t="n">
        <v>87</v>
      </c>
      <c r="G62" s="1" t="n">
        <v>238</v>
      </c>
      <c r="H62" s="1" t="n">
        <v>6990</v>
      </c>
      <c r="I62" s="1" t="n">
        <v>1383</v>
      </c>
      <c r="J62" s="1" t="n">
        <v>25</v>
      </c>
      <c r="K62" s="1" t="n">
        <v>75</v>
      </c>
      <c r="L62" s="1" t="n">
        <v>3</v>
      </c>
    </row>
    <row r="63" customFormat="false" ht="10.5" hidden="false" customHeight="false" outlineLevel="0" collapsed="false">
      <c r="A63" s="0" t="n">
        <v>6</v>
      </c>
      <c r="B63" s="0" t="s">
        <v>69</v>
      </c>
      <c r="C63" s="0" t="s">
        <v>75</v>
      </c>
      <c r="D63" s="0" t="n">
        <v>6</v>
      </c>
      <c r="E63" s="1" t="n">
        <v>1213</v>
      </c>
      <c r="F63" s="1" t="n">
        <v>112</v>
      </c>
      <c r="G63" s="1" t="n">
        <v>245</v>
      </c>
      <c r="H63" s="1" t="n">
        <v>7007</v>
      </c>
      <c r="I63" s="1" t="n">
        <v>1335</v>
      </c>
      <c r="J63" s="1" t="n">
        <v>22</v>
      </c>
      <c r="K63" s="1" t="n">
        <v>65</v>
      </c>
      <c r="L63" s="1" t="n">
        <v>3</v>
      </c>
    </row>
    <row r="64" customFormat="false" ht="10.5" hidden="false" customHeight="false" outlineLevel="0" collapsed="false">
      <c r="A64" s="0" t="n">
        <v>7</v>
      </c>
      <c r="B64" s="0" t="s">
        <v>69</v>
      </c>
      <c r="C64" s="0" t="s">
        <v>76</v>
      </c>
      <c r="D64" s="0" t="n">
        <v>6</v>
      </c>
      <c r="E64" s="1" t="n">
        <v>1166</v>
      </c>
      <c r="F64" s="1" t="n">
        <v>97</v>
      </c>
      <c r="G64" s="1" t="n">
        <v>272</v>
      </c>
      <c r="H64" s="1" t="n">
        <v>6971</v>
      </c>
      <c r="I64" s="1" t="n">
        <v>1390</v>
      </c>
      <c r="J64" s="1" t="n">
        <v>20</v>
      </c>
      <c r="K64" s="1" t="n">
        <v>83</v>
      </c>
      <c r="L64" s="1" t="n">
        <v>3</v>
      </c>
    </row>
    <row r="65" customFormat="false" ht="10.5" hidden="false" customHeight="false" outlineLevel="0" collapsed="false">
      <c r="A65" s="0" t="n">
        <v>8</v>
      </c>
      <c r="B65" s="0" t="s">
        <v>69</v>
      </c>
      <c r="C65" s="0" t="s">
        <v>77</v>
      </c>
      <c r="D65" s="0" t="n">
        <v>6</v>
      </c>
      <c r="E65" s="1" t="n">
        <v>1154</v>
      </c>
      <c r="F65" s="1" t="n">
        <v>119</v>
      </c>
      <c r="G65" s="1" t="n">
        <v>257</v>
      </c>
      <c r="H65" s="1" t="n">
        <v>7130</v>
      </c>
      <c r="I65" s="1" t="n">
        <v>1253</v>
      </c>
      <c r="J65" s="1" t="n">
        <v>22</v>
      </c>
      <c r="K65" s="1" t="n">
        <v>61</v>
      </c>
      <c r="L65" s="1" t="n">
        <v>1</v>
      </c>
    </row>
    <row r="66" customFormat="false" ht="10.5" hidden="false" customHeight="false" outlineLevel="0" collapsed="false">
      <c r="A66" s="0" t="n">
        <v>9</v>
      </c>
      <c r="B66" s="0" t="s">
        <v>69</v>
      </c>
      <c r="C66" s="0" t="s">
        <v>78</v>
      </c>
      <c r="D66" s="0" t="n">
        <v>6</v>
      </c>
      <c r="E66" s="1" t="n">
        <v>1177</v>
      </c>
      <c r="F66" s="1" t="n">
        <v>111</v>
      </c>
      <c r="G66" s="1" t="n">
        <v>241</v>
      </c>
      <c r="H66" s="1" t="n">
        <v>6882</v>
      </c>
      <c r="I66" s="1" t="n">
        <v>1470</v>
      </c>
      <c r="J66" s="1" t="n">
        <v>22</v>
      </c>
      <c r="K66" s="1" t="n">
        <v>95</v>
      </c>
      <c r="L66" s="1" t="n">
        <v>2</v>
      </c>
    </row>
    <row r="67" customFormat="false" ht="10.5" hidden="false" customHeight="false" outlineLevel="0" collapsed="false">
      <c r="A67" s="0" t="n">
        <v>10</v>
      </c>
      <c r="B67" s="0" t="s">
        <v>69</v>
      </c>
      <c r="C67" s="0" t="s">
        <v>79</v>
      </c>
      <c r="D67" s="0" t="n">
        <v>6</v>
      </c>
      <c r="E67" s="1" t="n">
        <v>1160</v>
      </c>
      <c r="F67" s="1" t="n">
        <v>96</v>
      </c>
      <c r="G67" s="1" t="n">
        <v>240</v>
      </c>
      <c r="H67" s="1" t="n">
        <v>7043</v>
      </c>
      <c r="I67" s="1" t="n">
        <v>1357</v>
      </c>
      <c r="J67" s="1" t="n">
        <v>24</v>
      </c>
      <c r="K67" s="1" t="n">
        <v>79</v>
      </c>
      <c r="L67" s="1" t="n">
        <v>2</v>
      </c>
    </row>
    <row r="68" customFormat="false" ht="10.5" hidden="false" customHeight="false" outlineLevel="0" collapsed="false">
      <c r="A68" s="0" t="n">
        <v>11</v>
      </c>
      <c r="B68" s="0" t="s">
        <v>69</v>
      </c>
      <c r="C68" s="0" t="s">
        <v>80</v>
      </c>
      <c r="D68" s="0" t="n">
        <v>6</v>
      </c>
      <c r="E68" s="1" t="n">
        <v>1122</v>
      </c>
      <c r="F68" s="1" t="n">
        <v>104</v>
      </c>
      <c r="G68" s="1" t="n">
        <v>241</v>
      </c>
      <c r="H68" s="1" t="n">
        <v>7145</v>
      </c>
      <c r="I68" s="1" t="n">
        <v>1313</v>
      </c>
      <c r="J68" s="1" t="n">
        <v>15</v>
      </c>
      <c r="K68" s="1" t="n">
        <v>58</v>
      </c>
      <c r="L68" s="1" t="n">
        <v>1</v>
      </c>
    </row>
    <row r="69" customFormat="false" ht="10.5" hidden="false" customHeight="false" outlineLevel="0" collapsed="false">
      <c r="A69" s="0" t="n">
        <v>12</v>
      </c>
      <c r="B69" s="0" t="s">
        <v>69</v>
      </c>
      <c r="C69" s="0" t="s">
        <v>81</v>
      </c>
      <c r="D69" s="0" t="n">
        <v>6</v>
      </c>
      <c r="E69" s="1" t="n">
        <v>1132</v>
      </c>
      <c r="F69" s="1" t="n">
        <v>99</v>
      </c>
      <c r="G69" s="1" t="n">
        <v>257</v>
      </c>
      <c r="H69" s="1" t="n">
        <v>7065</v>
      </c>
      <c r="I69" s="1" t="n">
        <v>1362</v>
      </c>
      <c r="J69" s="1" t="n">
        <v>24</v>
      </c>
      <c r="K69" s="1" t="n">
        <v>90</v>
      </c>
      <c r="L69" s="1" t="n">
        <v>3</v>
      </c>
    </row>
    <row r="70" customFormat="false" ht="10.5" hidden="false" customHeight="false" outlineLevel="0" collapsed="false">
      <c r="A70" s="0" t="n">
        <v>13</v>
      </c>
      <c r="B70" s="0" t="s">
        <v>69</v>
      </c>
      <c r="C70" s="0" t="s">
        <v>82</v>
      </c>
      <c r="D70" s="0" t="n">
        <v>6</v>
      </c>
      <c r="E70" s="1" t="n">
        <v>1096</v>
      </c>
      <c r="F70" s="1" t="n">
        <v>100</v>
      </c>
      <c r="G70" s="1" t="n">
        <v>260</v>
      </c>
      <c r="H70" s="1" t="n">
        <v>7162</v>
      </c>
      <c r="I70" s="1" t="n">
        <v>1282</v>
      </c>
      <c r="J70" s="1" t="n">
        <v>25</v>
      </c>
      <c r="K70" s="1" t="n">
        <v>74</v>
      </c>
      <c r="L70" s="1" t="n">
        <v>2</v>
      </c>
    </row>
    <row r="71" customFormat="false" ht="10.5" hidden="false" customHeight="false" outlineLevel="0" collapsed="false">
      <c r="A71" s="0" t="n">
        <v>14</v>
      </c>
      <c r="B71" s="0" t="s">
        <v>69</v>
      </c>
      <c r="C71" s="0" t="s">
        <v>83</v>
      </c>
      <c r="D71" s="0" t="n">
        <v>6</v>
      </c>
      <c r="E71" s="1" t="n">
        <v>1131</v>
      </c>
      <c r="F71" s="1" t="n">
        <v>87</v>
      </c>
      <c r="G71" s="1" t="n">
        <v>233</v>
      </c>
      <c r="H71" s="1" t="n">
        <v>7144</v>
      </c>
      <c r="I71" s="1" t="n">
        <v>1307</v>
      </c>
      <c r="J71" s="1" t="n">
        <v>25</v>
      </c>
      <c r="K71" s="1" t="n">
        <v>72</v>
      </c>
      <c r="L71" s="1" t="n">
        <v>3</v>
      </c>
    </row>
    <row r="72" customFormat="false" ht="10.5" hidden="false" customHeight="false" outlineLevel="0" collapsed="false">
      <c r="A72" s="0" t="n">
        <v>15</v>
      </c>
      <c r="B72" s="0" t="s">
        <v>69</v>
      </c>
      <c r="C72" s="0" t="s">
        <v>84</v>
      </c>
      <c r="D72" s="0" t="n">
        <v>6</v>
      </c>
      <c r="E72" s="1" t="n">
        <v>1184</v>
      </c>
      <c r="F72" s="1" t="n">
        <v>105</v>
      </c>
      <c r="G72" s="1" t="n">
        <v>258</v>
      </c>
      <c r="H72" s="1" t="n">
        <v>7020</v>
      </c>
      <c r="I72" s="1" t="n">
        <v>1340</v>
      </c>
      <c r="J72" s="1" t="n">
        <v>26</v>
      </c>
      <c r="K72" s="1" t="n">
        <v>66</v>
      </c>
      <c r="L72" s="1" t="n">
        <v>2</v>
      </c>
    </row>
    <row r="73" customFormat="false" ht="10.5" hidden="false" customHeight="false" outlineLevel="0" collapsed="false">
      <c r="A73" s="0" t="n">
        <v>16</v>
      </c>
      <c r="B73" s="0" t="s">
        <v>69</v>
      </c>
      <c r="C73" s="0" t="s">
        <v>85</v>
      </c>
      <c r="D73" s="0" t="n">
        <v>6</v>
      </c>
      <c r="E73" s="1" t="n">
        <v>1135</v>
      </c>
      <c r="F73" s="1" t="n">
        <v>94</v>
      </c>
      <c r="G73" s="1" t="n">
        <v>235</v>
      </c>
      <c r="H73" s="1" t="n">
        <v>7123</v>
      </c>
      <c r="I73" s="1" t="n">
        <v>1320</v>
      </c>
      <c r="J73" s="1" t="n">
        <v>24</v>
      </c>
      <c r="K73" s="1" t="n">
        <v>67</v>
      </c>
      <c r="L73" s="1" t="n">
        <v>2</v>
      </c>
    </row>
    <row r="74" customFormat="false" ht="10.5" hidden="false" customHeight="false" outlineLevel="0" collapsed="false">
      <c r="A74" s="0" t="n">
        <v>17</v>
      </c>
      <c r="B74" s="0" t="s">
        <v>69</v>
      </c>
      <c r="C74" s="0" t="s">
        <v>86</v>
      </c>
      <c r="D74" s="0" t="n">
        <v>6</v>
      </c>
      <c r="E74" s="1" t="n">
        <v>1084</v>
      </c>
      <c r="F74" s="1" t="n">
        <v>96</v>
      </c>
      <c r="G74" s="1" t="n">
        <v>240</v>
      </c>
      <c r="H74" s="1" t="n">
        <v>7164</v>
      </c>
      <c r="I74" s="1" t="n">
        <v>1330</v>
      </c>
      <c r="J74" s="1" t="n">
        <v>28</v>
      </c>
      <c r="K74" s="1" t="n">
        <v>57</v>
      </c>
      <c r="L74" s="1" t="n">
        <v>1</v>
      </c>
    </row>
    <row r="75" customFormat="false" ht="10.5" hidden="false" customHeight="false" outlineLevel="0" collapsed="false">
      <c r="A75" s="0" t="n">
        <v>18</v>
      </c>
      <c r="B75" s="0" t="s">
        <v>69</v>
      </c>
      <c r="C75" s="0" t="s">
        <v>87</v>
      </c>
      <c r="D75" s="0" t="n">
        <v>6</v>
      </c>
      <c r="E75" s="1" t="n">
        <v>1086</v>
      </c>
      <c r="F75" s="1" t="n">
        <v>127</v>
      </c>
      <c r="G75" s="1" t="n">
        <v>252</v>
      </c>
      <c r="H75" s="1" t="n">
        <v>7159</v>
      </c>
      <c r="I75" s="1" t="n">
        <v>1285</v>
      </c>
      <c r="J75" s="1" t="n">
        <v>28</v>
      </c>
      <c r="K75" s="1" t="n">
        <v>62</v>
      </c>
      <c r="L75" s="1" t="n">
        <v>2</v>
      </c>
    </row>
    <row r="76" customFormat="false" ht="10.5" hidden="false" customHeight="false" outlineLevel="0" collapsed="false">
      <c r="A76" s="0" t="n">
        <v>19</v>
      </c>
      <c r="B76" s="0" t="s">
        <v>69</v>
      </c>
      <c r="C76" s="0" t="s">
        <v>88</v>
      </c>
      <c r="D76" s="0" t="n">
        <v>6</v>
      </c>
      <c r="E76" s="1" t="n">
        <v>1140</v>
      </c>
      <c r="F76" s="1" t="n">
        <v>95</v>
      </c>
      <c r="G76" s="1" t="n">
        <v>258</v>
      </c>
      <c r="H76" s="1" t="n">
        <v>7085</v>
      </c>
      <c r="I76" s="1" t="n">
        <v>1347</v>
      </c>
      <c r="J76" s="1" t="n">
        <v>23</v>
      </c>
      <c r="K76" s="1" t="n">
        <v>71</v>
      </c>
      <c r="L76" s="1" t="n">
        <v>3</v>
      </c>
    </row>
    <row r="77" customFormat="false" ht="10.5" hidden="false" customHeight="false" outlineLevel="0" collapsed="false">
      <c r="A77" s="0" t="n">
        <v>20</v>
      </c>
      <c r="B77" s="0" t="s">
        <v>69</v>
      </c>
      <c r="C77" s="0" t="s">
        <v>89</v>
      </c>
      <c r="D77" s="0" t="n">
        <v>6</v>
      </c>
      <c r="E77" s="1" t="n">
        <v>1138</v>
      </c>
      <c r="F77" s="1" t="n">
        <v>101</v>
      </c>
      <c r="G77" s="1" t="n">
        <v>254</v>
      </c>
      <c r="H77" s="1" t="n">
        <v>7103</v>
      </c>
      <c r="I77" s="1" t="n">
        <v>1310</v>
      </c>
      <c r="J77" s="1" t="n">
        <v>25</v>
      </c>
      <c r="K77" s="1" t="n">
        <v>68</v>
      </c>
      <c r="L77" s="1" t="n">
        <v>1</v>
      </c>
    </row>
    <row r="78" customFormat="false" ht="10.5" hidden="false" customHeight="false" outlineLevel="0" collapsed="false">
      <c r="A78" s="0" t="n">
        <v>21</v>
      </c>
      <c r="B78" s="0" t="s">
        <v>69</v>
      </c>
      <c r="C78" s="0" t="s">
        <v>90</v>
      </c>
      <c r="D78" s="0" t="n">
        <v>6</v>
      </c>
      <c r="E78" s="1" t="n">
        <v>1159</v>
      </c>
      <c r="F78" s="1" t="n">
        <v>110</v>
      </c>
      <c r="G78" s="1" t="n">
        <v>261</v>
      </c>
      <c r="H78" s="1" t="n">
        <v>7068</v>
      </c>
      <c r="I78" s="1" t="n">
        <v>1297</v>
      </c>
      <c r="J78" s="1" t="n">
        <v>27</v>
      </c>
      <c r="K78" s="1" t="n">
        <v>77</v>
      </c>
      <c r="L78" s="1" t="n">
        <v>2</v>
      </c>
    </row>
    <row r="79" customFormat="false" ht="10.5" hidden="false" customHeight="false" outlineLevel="0" collapsed="false">
      <c r="A79" s="0" t="n">
        <v>22</v>
      </c>
      <c r="B79" s="0" t="s">
        <v>69</v>
      </c>
      <c r="C79" s="0" t="s">
        <v>91</v>
      </c>
      <c r="D79" s="0" t="n">
        <v>6</v>
      </c>
      <c r="E79" s="1" t="n">
        <v>1131</v>
      </c>
      <c r="F79" s="1" t="n">
        <v>87</v>
      </c>
      <c r="G79" s="1" t="n">
        <v>208</v>
      </c>
      <c r="H79" s="1" t="n">
        <v>7170</v>
      </c>
      <c r="I79" s="1" t="n">
        <v>1308</v>
      </c>
      <c r="J79" s="1" t="n">
        <v>28</v>
      </c>
      <c r="K79" s="1" t="n">
        <v>57</v>
      </c>
      <c r="L79" s="1" t="n">
        <v>2</v>
      </c>
    </row>
    <row r="80" customFormat="false" ht="10.5" hidden="false" customHeight="false" outlineLevel="0" collapsed="false">
      <c r="A80" s="0" t="n">
        <v>23</v>
      </c>
      <c r="B80" s="0" t="s">
        <v>69</v>
      </c>
      <c r="C80" s="0" t="s">
        <v>92</v>
      </c>
      <c r="D80" s="0" t="n">
        <v>6</v>
      </c>
      <c r="E80" s="1" t="n">
        <v>1175</v>
      </c>
      <c r="F80" s="1" t="n">
        <v>108</v>
      </c>
      <c r="G80" s="1" t="n">
        <v>214</v>
      </c>
      <c r="H80" s="1" t="n">
        <v>7076</v>
      </c>
      <c r="I80" s="1" t="n">
        <v>1307</v>
      </c>
      <c r="J80" s="1" t="n">
        <v>33</v>
      </c>
      <c r="K80" s="1" t="n">
        <v>85</v>
      </c>
      <c r="L80" s="1" t="n">
        <v>2</v>
      </c>
    </row>
    <row r="81" customFormat="false" ht="10.5" hidden="false" customHeight="false" outlineLevel="0" collapsed="false">
      <c r="A81" s="0" t="n">
        <v>24</v>
      </c>
      <c r="B81" s="0" t="s">
        <v>69</v>
      </c>
      <c r="C81" s="0" t="s">
        <v>93</v>
      </c>
      <c r="D81" s="0" t="n">
        <v>6</v>
      </c>
      <c r="E81" s="1" t="n">
        <v>1076</v>
      </c>
      <c r="F81" s="1" t="n">
        <v>77</v>
      </c>
      <c r="G81" s="1" t="n">
        <v>202</v>
      </c>
      <c r="H81" s="1" t="n">
        <v>7243</v>
      </c>
      <c r="I81" s="1" t="n">
        <v>1305</v>
      </c>
      <c r="J81" s="1" t="n">
        <v>29</v>
      </c>
      <c r="K81" s="1" t="n">
        <v>67</v>
      </c>
      <c r="L81" s="1" t="n">
        <v>1</v>
      </c>
    </row>
    <row r="82" customFormat="false" ht="10.5" hidden="false" customHeight="false" outlineLevel="0" collapsed="false">
      <c r="A82" s="0" t="n">
        <v>25</v>
      </c>
      <c r="B82" s="0" t="s">
        <v>69</v>
      </c>
      <c r="C82" s="0" t="s">
        <v>94</v>
      </c>
      <c r="D82" s="0" t="n">
        <v>6</v>
      </c>
      <c r="E82" s="1" t="n">
        <v>1120</v>
      </c>
      <c r="F82" s="1" t="n">
        <v>90</v>
      </c>
      <c r="G82" s="1" t="n">
        <v>240</v>
      </c>
      <c r="H82" s="1" t="n">
        <v>7068</v>
      </c>
      <c r="I82" s="1" t="n">
        <v>1383</v>
      </c>
      <c r="J82" s="1" t="n">
        <v>23</v>
      </c>
      <c r="K82" s="1" t="n">
        <v>75</v>
      </c>
      <c r="L82" s="1" t="n">
        <v>1</v>
      </c>
    </row>
    <row r="83" customFormat="false" ht="10.5" hidden="false" customHeight="false" outlineLevel="0" collapsed="false">
      <c r="A83" s="0" t="n">
        <v>26</v>
      </c>
      <c r="B83" s="0" t="s">
        <v>69</v>
      </c>
      <c r="C83" s="0" t="s">
        <v>95</v>
      </c>
      <c r="D83" s="0" t="n">
        <v>6</v>
      </c>
      <c r="E83" s="1" t="n">
        <v>1152</v>
      </c>
      <c r="F83" s="1" t="n">
        <v>111</v>
      </c>
      <c r="G83" s="1" t="n">
        <v>238</v>
      </c>
      <c r="H83" s="1" t="n">
        <v>7080</v>
      </c>
      <c r="I83" s="1" t="n">
        <v>1372</v>
      </c>
      <c r="J83" s="1" t="n">
        <v>25</v>
      </c>
      <c r="K83" s="1" t="n">
        <v>81</v>
      </c>
      <c r="L83" s="1" t="n">
        <v>2</v>
      </c>
    </row>
    <row r="84" customFormat="false" ht="10.5" hidden="false" customHeight="false" outlineLevel="0" collapsed="false">
      <c r="A84" s="0" t="n">
        <v>27</v>
      </c>
      <c r="B84" s="0" t="s">
        <v>69</v>
      </c>
      <c r="C84" s="0" t="s">
        <v>96</v>
      </c>
      <c r="D84" s="0" t="n">
        <v>6</v>
      </c>
      <c r="E84" s="1" t="n">
        <v>1141</v>
      </c>
      <c r="F84" s="1" t="n">
        <v>95</v>
      </c>
      <c r="G84" s="1" t="n">
        <v>250</v>
      </c>
      <c r="H84" s="1" t="n">
        <v>7035</v>
      </c>
      <c r="I84" s="1" t="n">
        <v>1388</v>
      </c>
      <c r="J84" s="1" t="n">
        <v>22</v>
      </c>
      <c r="K84" s="1" t="n">
        <v>68</v>
      </c>
      <c r="L84" s="1" t="n">
        <v>2</v>
      </c>
    </row>
    <row r="85" customFormat="false" ht="10.5" hidden="false" customHeight="false" outlineLevel="0" collapsed="false">
      <c r="A85" s="0" t="n">
        <v>28</v>
      </c>
      <c r="B85" s="0" t="s">
        <v>69</v>
      </c>
      <c r="C85" s="0" t="s">
        <v>97</v>
      </c>
      <c r="D85" s="0" t="n">
        <v>6</v>
      </c>
      <c r="E85" s="1" t="n">
        <v>1098</v>
      </c>
      <c r="F85" s="1" t="n">
        <v>103</v>
      </c>
      <c r="G85" s="1" t="n">
        <v>267</v>
      </c>
      <c r="H85" s="1" t="n">
        <v>7135</v>
      </c>
      <c r="I85" s="1" t="n">
        <v>1301</v>
      </c>
      <c r="J85" s="1" t="n">
        <v>24</v>
      </c>
      <c r="K85" s="1" t="n">
        <v>76</v>
      </c>
      <c r="L85" s="1" t="n">
        <v>2</v>
      </c>
    </row>
    <row r="86" customFormat="false" ht="10.5" hidden="false" customHeight="false" outlineLevel="0" collapsed="false">
      <c r="A86" s="0" t="n">
        <v>29</v>
      </c>
      <c r="B86" s="0" t="s">
        <v>69</v>
      </c>
      <c r="C86" s="0" t="s">
        <v>98</v>
      </c>
      <c r="D86" s="0" t="n">
        <v>6</v>
      </c>
      <c r="E86" s="1" t="n">
        <v>1126</v>
      </c>
      <c r="F86" s="1" t="n">
        <v>100</v>
      </c>
      <c r="G86" s="1" t="n">
        <v>236</v>
      </c>
      <c r="H86" s="1" t="n">
        <v>7062</v>
      </c>
      <c r="I86" s="1" t="n">
        <v>1380</v>
      </c>
      <c r="J86" s="1" t="n">
        <v>26</v>
      </c>
      <c r="K86" s="1" t="n">
        <v>69</v>
      </c>
      <c r="L86" s="1" t="n">
        <v>1</v>
      </c>
    </row>
    <row r="87" customFormat="false" ht="10.5" hidden="false" customHeight="false" outlineLevel="0" collapsed="false">
      <c r="A87" s="0" t="n">
        <v>30</v>
      </c>
      <c r="B87" s="0" t="s">
        <v>69</v>
      </c>
      <c r="C87" s="0" t="s">
        <v>99</v>
      </c>
      <c r="D87" s="0" t="n">
        <v>6</v>
      </c>
      <c r="E87" s="1" t="n">
        <v>1087</v>
      </c>
      <c r="F87" s="1" t="n">
        <v>89</v>
      </c>
      <c r="G87" s="1" t="n">
        <v>243</v>
      </c>
      <c r="H87" s="1" t="n">
        <v>7200</v>
      </c>
      <c r="I87" s="1" t="n">
        <v>1302</v>
      </c>
      <c r="J87" s="1" t="n">
        <v>18</v>
      </c>
      <c r="K87" s="1" t="n">
        <v>60</v>
      </c>
      <c r="L87" s="1" t="n">
        <v>1</v>
      </c>
    </row>
    <row r="88" customFormat="false" ht="10.5" hidden="false" customHeight="false" outlineLevel="0" collapsed="false">
      <c r="A88" s="0" t="n">
        <v>31</v>
      </c>
      <c r="B88" s="0" t="s">
        <v>69</v>
      </c>
      <c r="C88" s="0" t="s">
        <v>100</v>
      </c>
      <c r="D88" s="0" t="n">
        <v>6</v>
      </c>
      <c r="E88" s="1" t="n">
        <v>1115</v>
      </c>
      <c r="F88" s="1" t="n">
        <v>96</v>
      </c>
      <c r="G88" s="1" t="n">
        <v>236</v>
      </c>
      <c r="H88" s="1" t="n">
        <v>7085</v>
      </c>
      <c r="I88" s="1" t="n">
        <v>1372</v>
      </c>
      <c r="J88" s="1" t="n">
        <v>20</v>
      </c>
      <c r="K88" s="1" t="n">
        <v>75</v>
      </c>
      <c r="L88" s="1" t="n">
        <v>2</v>
      </c>
    </row>
    <row r="89" customFormat="false" ht="10.5" hidden="false" customHeight="false" outlineLevel="0" collapsed="false">
      <c r="A89" s="0" t="n">
        <v>32</v>
      </c>
      <c r="B89" s="0" t="s">
        <v>69</v>
      </c>
      <c r="C89" s="0" t="s">
        <v>101</v>
      </c>
      <c r="D89" s="0" t="n">
        <v>6</v>
      </c>
      <c r="E89" s="1" t="n">
        <v>1178</v>
      </c>
      <c r="F89" s="1" t="n">
        <v>92</v>
      </c>
      <c r="G89" s="1" t="n">
        <v>241</v>
      </c>
      <c r="H89" s="1" t="n">
        <v>7006</v>
      </c>
      <c r="I89" s="1" t="n">
        <v>1376</v>
      </c>
      <c r="J89" s="1" t="n">
        <v>22</v>
      </c>
      <c r="K89" s="1" t="n">
        <v>84</v>
      </c>
      <c r="L89" s="1" t="n">
        <v>1</v>
      </c>
    </row>
    <row r="90" customFormat="false" ht="10.5" hidden="false" customHeight="false" outlineLevel="0" collapsed="false">
      <c r="A90" s="0" t="n">
        <v>33</v>
      </c>
      <c r="B90" s="0" t="s">
        <v>69</v>
      </c>
      <c r="C90" s="0" t="s">
        <v>102</v>
      </c>
      <c r="D90" s="0" t="n">
        <v>6</v>
      </c>
      <c r="E90" s="1" t="n">
        <v>1162</v>
      </c>
      <c r="F90" s="1" t="n">
        <v>106</v>
      </c>
      <c r="G90" s="1" t="n">
        <v>242</v>
      </c>
      <c r="H90" s="1" t="n">
        <v>7025</v>
      </c>
      <c r="I90" s="1" t="n">
        <v>1368</v>
      </c>
      <c r="J90" s="1" t="n">
        <v>25</v>
      </c>
      <c r="K90" s="1" t="n">
        <v>71</v>
      </c>
      <c r="L90" s="1" t="n">
        <v>2</v>
      </c>
    </row>
    <row r="91" customFormat="false" ht="10.5" hidden="false" customHeight="false" outlineLevel="0" collapsed="false">
      <c r="A91" s="0" t="n">
        <v>1</v>
      </c>
      <c r="B91" s="0" t="s">
        <v>103</v>
      </c>
      <c r="C91" s="0" t="s">
        <v>104</v>
      </c>
      <c r="D91" s="0" t="n">
        <v>7</v>
      </c>
      <c r="E91" s="1" t="n">
        <v>1290</v>
      </c>
      <c r="F91" s="1" t="n">
        <v>60</v>
      </c>
      <c r="G91" s="1" t="n">
        <v>260</v>
      </c>
      <c r="H91" s="1" t="n">
        <v>7550</v>
      </c>
      <c r="I91" s="1" t="n">
        <v>670</v>
      </c>
      <c r="J91" s="1" t="n">
        <v>70</v>
      </c>
      <c r="K91" s="1" t="n">
        <v>100</v>
      </c>
      <c r="L91" s="1" t="n">
        <v>2</v>
      </c>
    </row>
    <row r="92" customFormat="false" ht="10.5" hidden="false" customHeight="false" outlineLevel="0" collapsed="false">
      <c r="A92" s="0" t="n">
        <v>2</v>
      </c>
      <c r="B92" s="0" t="s">
        <v>103</v>
      </c>
      <c r="C92" s="0" t="s">
        <v>105</v>
      </c>
      <c r="D92" s="0" t="n">
        <v>7</v>
      </c>
      <c r="E92" s="1" t="n">
        <v>1170</v>
      </c>
      <c r="F92" s="1" t="n">
        <v>80</v>
      </c>
      <c r="G92" s="1" t="n">
        <v>230</v>
      </c>
      <c r="H92" s="1" t="n">
        <v>7690</v>
      </c>
      <c r="I92" s="1" t="n">
        <v>720</v>
      </c>
      <c r="J92" s="1" t="n">
        <v>40</v>
      </c>
      <c r="K92" s="1" t="n">
        <v>70</v>
      </c>
      <c r="L92" s="1" t="n">
        <v>1</v>
      </c>
    </row>
    <row r="93" customFormat="false" ht="10.5" hidden="false" customHeight="false" outlineLevel="0" collapsed="false">
      <c r="A93" s="0" t="n">
        <v>3</v>
      </c>
      <c r="B93" s="0" t="s">
        <v>103</v>
      </c>
      <c r="C93" s="0" t="s">
        <v>106</v>
      </c>
      <c r="D93" s="0" t="n">
        <v>7</v>
      </c>
      <c r="E93" s="1" t="n">
        <v>1100</v>
      </c>
      <c r="F93" s="1" t="n">
        <v>90</v>
      </c>
      <c r="G93" s="1" t="n">
        <v>250</v>
      </c>
      <c r="H93" s="1" t="n">
        <v>7680</v>
      </c>
      <c r="I93" s="1" t="n">
        <v>760</v>
      </c>
      <c r="J93" s="1" t="n">
        <v>30</v>
      </c>
      <c r="K93" s="1" t="n">
        <v>80</v>
      </c>
      <c r="L93" s="1" t="n">
        <v>2</v>
      </c>
    </row>
    <row r="94" customFormat="false" ht="10.5" hidden="false" customHeight="false" outlineLevel="0" collapsed="false">
      <c r="A94" s="0" t="n">
        <v>4</v>
      </c>
      <c r="B94" s="0" t="s">
        <v>103</v>
      </c>
      <c r="C94" s="0" t="s">
        <v>107</v>
      </c>
      <c r="D94" s="0" t="n">
        <v>7</v>
      </c>
      <c r="E94" s="1" t="n">
        <v>1120</v>
      </c>
      <c r="F94" s="1" t="n">
        <v>70</v>
      </c>
      <c r="G94" s="1" t="n">
        <v>240</v>
      </c>
      <c r="H94" s="1" t="n">
        <v>7720</v>
      </c>
      <c r="I94" s="1" t="n">
        <v>730</v>
      </c>
      <c r="J94" s="1" t="n">
        <v>40</v>
      </c>
      <c r="K94" s="1" t="n">
        <v>80</v>
      </c>
      <c r="L94" s="1" t="n">
        <v>2</v>
      </c>
    </row>
    <row r="95" customFormat="false" ht="10.5" hidden="false" customHeight="false" outlineLevel="0" collapsed="false">
      <c r="A95" s="0" t="n">
        <v>5</v>
      </c>
      <c r="B95" s="0" t="s">
        <v>103</v>
      </c>
      <c r="C95" s="0" t="s">
        <v>108</v>
      </c>
      <c r="D95" s="0" t="n">
        <v>7</v>
      </c>
      <c r="E95" s="1" t="n">
        <v>1160</v>
      </c>
      <c r="F95" s="1" t="n">
        <v>70</v>
      </c>
      <c r="G95" s="1" t="n">
        <v>250</v>
      </c>
      <c r="H95" s="1" t="n">
        <v>7650</v>
      </c>
      <c r="I95" s="1" t="n">
        <v>750</v>
      </c>
      <c r="J95" s="1" t="n">
        <v>30</v>
      </c>
      <c r="K95" s="1" t="n">
        <v>90</v>
      </c>
      <c r="L95" s="1" t="n">
        <v>1</v>
      </c>
    </row>
    <row r="96" customFormat="false" ht="10.5" hidden="false" customHeight="false" outlineLevel="0" collapsed="false">
      <c r="A96" s="0" t="n">
        <v>6</v>
      </c>
      <c r="B96" s="0" t="s">
        <v>103</v>
      </c>
      <c r="C96" s="0" t="s">
        <v>109</v>
      </c>
      <c r="D96" s="0" t="n">
        <v>7</v>
      </c>
      <c r="E96" s="1" t="n">
        <v>1200</v>
      </c>
      <c r="F96" s="1" t="n">
        <v>50</v>
      </c>
      <c r="G96" s="1" t="n">
        <v>210</v>
      </c>
      <c r="H96" s="1" t="n">
        <v>7770</v>
      </c>
      <c r="I96" s="1" t="n">
        <v>690</v>
      </c>
      <c r="J96" s="1" t="n">
        <v>20</v>
      </c>
      <c r="K96" s="1" t="n">
        <v>50</v>
      </c>
      <c r="L96" s="1" t="n">
        <v>3</v>
      </c>
    </row>
    <row r="97" customFormat="false" ht="10.5" hidden="false" customHeight="false" outlineLevel="0" collapsed="false">
      <c r="A97" s="0" t="n">
        <v>7</v>
      </c>
      <c r="B97" s="0" t="s">
        <v>103</v>
      </c>
      <c r="C97" s="0" t="s">
        <v>110</v>
      </c>
      <c r="D97" s="0" t="n">
        <v>7</v>
      </c>
      <c r="E97" s="1" t="n">
        <v>1140</v>
      </c>
      <c r="F97" s="1" t="n">
        <v>50</v>
      </c>
      <c r="G97" s="1" t="n">
        <v>200</v>
      </c>
      <c r="H97" s="1" t="n">
        <v>7990</v>
      </c>
      <c r="I97" s="1" t="n">
        <v>580</v>
      </c>
      <c r="J97" s="1" t="n">
        <v>10</v>
      </c>
      <c r="K97" s="1" t="n">
        <v>20</v>
      </c>
      <c r="L97" s="1" t="n">
        <v>1</v>
      </c>
    </row>
    <row r="98" customFormat="false" ht="10.5" hidden="false" customHeight="false" outlineLevel="0" collapsed="false">
      <c r="A98" s="0" t="n">
        <v>8</v>
      </c>
      <c r="B98" s="0" t="s">
        <v>103</v>
      </c>
      <c r="C98" s="0" t="s">
        <v>111</v>
      </c>
      <c r="D98" s="0" t="n">
        <v>7</v>
      </c>
      <c r="E98" s="1" t="n">
        <v>1220</v>
      </c>
      <c r="F98" s="1" t="n">
        <v>80</v>
      </c>
      <c r="G98" s="1" t="n">
        <v>240</v>
      </c>
      <c r="H98" s="1" t="n">
        <v>7610</v>
      </c>
      <c r="I98" s="1" t="n">
        <v>760</v>
      </c>
      <c r="J98" s="1" t="n">
        <v>30</v>
      </c>
      <c r="K98" s="1" t="n">
        <v>60</v>
      </c>
      <c r="L98" s="1" t="n">
        <v>2</v>
      </c>
    </row>
    <row r="99" customFormat="false" ht="10.5" hidden="false" customHeight="false" outlineLevel="0" collapsed="false">
      <c r="A99" s="0" t="n">
        <v>9</v>
      </c>
      <c r="B99" s="0" t="s">
        <v>103</v>
      </c>
      <c r="C99" s="0" t="s">
        <v>112</v>
      </c>
      <c r="D99" s="0" t="n">
        <v>7</v>
      </c>
      <c r="E99" s="1" t="n">
        <v>1180</v>
      </c>
      <c r="F99" s="1" t="n">
        <v>90</v>
      </c>
      <c r="G99" s="1" t="n">
        <v>250</v>
      </c>
      <c r="H99" s="1" t="n">
        <v>7520</v>
      </c>
      <c r="I99" s="1" t="n">
        <v>800</v>
      </c>
      <c r="J99" s="1" t="n">
        <v>50</v>
      </c>
      <c r="K99" s="1" t="n">
        <v>100</v>
      </c>
      <c r="L99" s="1" t="n">
        <v>2</v>
      </c>
    </row>
    <row r="100" customFormat="false" ht="10.5" hidden="false" customHeight="false" outlineLevel="0" collapsed="false">
      <c r="A100" s="0" t="n">
        <v>10</v>
      </c>
      <c r="B100" s="0" t="s">
        <v>103</v>
      </c>
      <c r="C100" s="0" t="s">
        <v>113</v>
      </c>
      <c r="D100" s="0" t="n">
        <v>7</v>
      </c>
      <c r="E100" s="1" t="n">
        <v>1210</v>
      </c>
      <c r="F100" s="1" t="n">
        <v>70</v>
      </c>
      <c r="G100" s="1" t="n">
        <v>250</v>
      </c>
      <c r="H100" s="1" t="n">
        <v>7560</v>
      </c>
      <c r="I100" s="1" t="n">
        <v>780</v>
      </c>
      <c r="J100" s="1" t="n">
        <v>40</v>
      </c>
      <c r="K100" s="1" t="n">
        <v>90</v>
      </c>
      <c r="L100" s="1" t="n">
        <v>2</v>
      </c>
    </row>
    <row r="101" customFormat="false" ht="10.5" hidden="false" customHeight="false" outlineLevel="0" collapsed="false">
      <c r="A101" s="0" t="n">
        <v>11</v>
      </c>
      <c r="B101" s="0" t="s">
        <v>103</v>
      </c>
      <c r="C101" s="0" t="s">
        <v>114</v>
      </c>
      <c r="D101" s="0" t="n">
        <v>7</v>
      </c>
      <c r="E101" s="1" t="n">
        <v>1220</v>
      </c>
      <c r="F101" s="1" t="n">
        <v>80</v>
      </c>
      <c r="G101" s="1" t="n">
        <v>220</v>
      </c>
      <c r="H101" s="1" t="n">
        <v>7540</v>
      </c>
      <c r="I101" s="1" t="n">
        <v>770</v>
      </c>
      <c r="J101" s="1" t="n">
        <v>60</v>
      </c>
      <c r="K101" s="1" t="n">
        <v>100</v>
      </c>
      <c r="L101" s="1" t="n">
        <v>2</v>
      </c>
    </row>
    <row r="102" customFormat="false" ht="10.5" hidden="false" customHeight="false" outlineLevel="0" collapsed="false">
      <c r="A102" s="0" t="n">
        <v>12</v>
      </c>
      <c r="B102" s="0" t="s">
        <v>103</v>
      </c>
      <c r="C102" s="0" t="s">
        <v>115</v>
      </c>
      <c r="D102" s="0" t="n">
        <v>7</v>
      </c>
      <c r="E102" s="1" t="n">
        <v>1180</v>
      </c>
      <c r="F102" s="1" t="n">
        <v>100</v>
      </c>
      <c r="G102" s="1" t="n">
        <v>190</v>
      </c>
      <c r="H102" s="1" t="n">
        <v>7520</v>
      </c>
      <c r="I102" s="1" t="n">
        <v>820</v>
      </c>
      <c r="J102" s="1" t="n">
        <v>50</v>
      </c>
      <c r="K102" s="1" t="n">
        <v>100</v>
      </c>
      <c r="L102" s="1" t="n">
        <v>1</v>
      </c>
    </row>
    <row r="103" customFormat="false" ht="10.5" hidden="false" customHeight="false" outlineLevel="0" collapsed="false">
      <c r="A103" s="0" t="n">
        <v>13</v>
      </c>
      <c r="B103" s="0" t="s">
        <v>103</v>
      </c>
      <c r="C103" s="0" t="s">
        <v>116</v>
      </c>
      <c r="D103" s="0" t="n">
        <v>7</v>
      </c>
      <c r="E103" s="1" t="n">
        <v>1160</v>
      </c>
      <c r="F103" s="1" t="n">
        <v>90</v>
      </c>
      <c r="G103" s="1" t="n">
        <v>220</v>
      </c>
      <c r="H103" s="1" t="n">
        <v>7580</v>
      </c>
      <c r="I103" s="1" t="n">
        <v>790</v>
      </c>
      <c r="J103" s="1" t="n">
        <v>40</v>
      </c>
      <c r="K103" s="1" t="n">
        <v>90</v>
      </c>
      <c r="L103" s="1" t="n">
        <v>1</v>
      </c>
    </row>
    <row r="104" customFormat="false" ht="10.5" hidden="false" customHeight="false" outlineLevel="0" collapsed="false">
      <c r="A104" s="0" t="n">
        <v>14</v>
      </c>
      <c r="B104" s="0" t="s">
        <v>103</v>
      </c>
      <c r="C104" s="0" t="s">
        <v>117</v>
      </c>
      <c r="D104" s="0" t="n">
        <v>7</v>
      </c>
      <c r="E104" s="1" t="n">
        <v>1130</v>
      </c>
      <c r="F104" s="1" t="n">
        <v>100</v>
      </c>
      <c r="G104" s="1" t="n">
        <v>240</v>
      </c>
      <c r="H104" s="1" t="n">
        <v>7620</v>
      </c>
      <c r="I104" s="1" t="n">
        <v>780</v>
      </c>
      <c r="J104" s="1" t="n">
        <v>30</v>
      </c>
      <c r="K104" s="1" t="n">
        <v>90</v>
      </c>
      <c r="L104" s="1" t="n">
        <v>1</v>
      </c>
    </row>
    <row r="105" customFormat="false" ht="10.5" hidden="false" customHeight="false" outlineLevel="0" collapsed="false">
      <c r="A105" s="0" t="n">
        <v>15</v>
      </c>
      <c r="B105" s="0" t="s">
        <v>103</v>
      </c>
      <c r="C105" s="0" t="s">
        <v>118</v>
      </c>
      <c r="D105" s="0" t="n">
        <v>7</v>
      </c>
      <c r="E105" s="1" t="n">
        <v>1080</v>
      </c>
      <c r="F105" s="1" t="n">
        <v>100</v>
      </c>
      <c r="G105" s="1" t="n">
        <v>260</v>
      </c>
      <c r="H105" s="1" t="n">
        <v>7710</v>
      </c>
      <c r="I105" s="1" t="n">
        <v>750</v>
      </c>
      <c r="J105" s="1" t="n">
        <v>20</v>
      </c>
      <c r="K105" s="1" t="n">
        <v>70</v>
      </c>
      <c r="L105" s="1" t="n">
        <v>2</v>
      </c>
    </row>
    <row r="106" customFormat="false" ht="10.5" hidden="false" customHeight="false" outlineLevel="0" collapsed="false">
      <c r="A106" s="0" t="n">
        <v>16</v>
      </c>
      <c r="B106" s="0" t="s">
        <v>103</v>
      </c>
      <c r="C106" s="0" t="s">
        <v>119</v>
      </c>
      <c r="D106" s="0" t="n">
        <v>7</v>
      </c>
      <c r="E106" s="1" t="n">
        <v>1090</v>
      </c>
      <c r="F106" s="1" t="n">
        <v>90</v>
      </c>
      <c r="G106" s="1" t="n">
        <v>280</v>
      </c>
      <c r="H106" s="1" t="n">
        <v>7730</v>
      </c>
      <c r="I106" s="1" t="n">
        <v>720</v>
      </c>
      <c r="J106" s="1" t="n">
        <v>50</v>
      </c>
      <c r="K106" s="1" t="n">
        <v>100</v>
      </c>
      <c r="L106" s="1" t="n">
        <v>1</v>
      </c>
    </row>
    <row r="107" customFormat="false" ht="10.5" hidden="false" customHeight="false" outlineLevel="0" collapsed="false">
      <c r="A107" s="0" t="n">
        <v>17</v>
      </c>
      <c r="B107" s="0" t="s">
        <v>103</v>
      </c>
      <c r="C107" s="0" t="s">
        <v>120</v>
      </c>
      <c r="D107" s="0" t="n">
        <v>7</v>
      </c>
      <c r="E107" s="1" t="n">
        <v>1020</v>
      </c>
      <c r="F107" s="1" t="n">
        <v>100</v>
      </c>
      <c r="G107" s="1" t="n">
        <v>270</v>
      </c>
      <c r="H107" s="1" t="n">
        <v>7770</v>
      </c>
      <c r="I107" s="1" t="n">
        <v>710</v>
      </c>
      <c r="J107" s="1" t="n">
        <v>40</v>
      </c>
      <c r="K107" s="1" t="n">
        <v>90</v>
      </c>
      <c r="L107" s="1" t="n">
        <v>1</v>
      </c>
    </row>
    <row r="108" customFormat="false" ht="10.5" hidden="false" customHeight="false" outlineLevel="0" collapsed="false">
      <c r="A108" s="0" t="n">
        <v>18</v>
      </c>
      <c r="B108" s="0" t="s">
        <v>103</v>
      </c>
      <c r="C108" s="0" t="s">
        <v>121</v>
      </c>
      <c r="D108" s="0" t="n">
        <v>7</v>
      </c>
      <c r="E108" s="1" t="n">
        <v>1090</v>
      </c>
      <c r="F108" s="1" t="n">
        <v>90</v>
      </c>
      <c r="G108" s="1" t="n">
        <v>250</v>
      </c>
      <c r="H108" s="1" t="n">
        <v>7680</v>
      </c>
      <c r="I108" s="1" t="n">
        <v>760</v>
      </c>
      <c r="J108" s="1" t="n">
        <v>60</v>
      </c>
      <c r="K108" s="1" t="n">
        <v>80</v>
      </c>
      <c r="L108" s="1" t="n">
        <v>1</v>
      </c>
    </row>
    <row r="109" customFormat="false" ht="10.5" hidden="false" customHeight="false" outlineLevel="0" collapsed="false">
      <c r="A109" s="0" t="n">
        <v>19</v>
      </c>
      <c r="B109" s="0" t="s">
        <v>103</v>
      </c>
      <c r="C109" s="0" t="s">
        <v>122</v>
      </c>
      <c r="D109" s="0" t="n">
        <v>7</v>
      </c>
      <c r="E109" s="1" t="n">
        <v>1120</v>
      </c>
      <c r="F109" s="1" t="n">
        <v>100</v>
      </c>
      <c r="G109" s="1" t="n">
        <v>260</v>
      </c>
      <c r="H109" s="1" t="n">
        <v>7720</v>
      </c>
      <c r="I109" s="1" t="n">
        <v>680</v>
      </c>
      <c r="J109" s="1" t="n">
        <v>30</v>
      </c>
      <c r="K109" s="1" t="n">
        <v>80</v>
      </c>
      <c r="L109" s="1" t="n">
        <v>2</v>
      </c>
    </row>
    <row r="110" customFormat="false" ht="10.5" hidden="false" customHeight="false" outlineLevel="0" collapsed="false">
      <c r="A110" s="0" t="n">
        <v>20</v>
      </c>
      <c r="B110" s="0" t="s">
        <v>103</v>
      </c>
      <c r="C110" s="0" t="s">
        <v>123</v>
      </c>
      <c r="D110" s="0" t="n">
        <v>7</v>
      </c>
      <c r="E110" s="1" t="n">
        <v>1080</v>
      </c>
      <c r="F110" s="1" t="n">
        <v>80</v>
      </c>
      <c r="G110" s="1" t="n">
        <v>240</v>
      </c>
      <c r="H110" s="1" t="n">
        <v>7830</v>
      </c>
      <c r="I110" s="1" t="n">
        <v>670</v>
      </c>
      <c r="J110" s="1" t="n">
        <v>30</v>
      </c>
      <c r="K110" s="1" t="n">
        <v>70</v>
      </c>
      <c r="L110" s="1" t="n">
        <v>2</v>
      </c>
    </row>
    <row r="111" customFormat="false" ht="10.5" hidden="false" customHeight="false" outlineLevel="0" collapsed="false">
      <c r="A111" s="0" t="n">
        <v>21</v>
      </c>
      <c r="B111" s="0" t="s">
        <v>103</v>
      </c>
      <c r="C111" s="0" t="s">
        <v>124</v>
      </c>
      <c r="D111" s="0" t="n">
        <v>7</v>
      </c>
      <c r="E111" s="1" t="n">
        <v>1160</v>
      </c>
      <c r="F111" s="1" t="n">
        <v>70</v>
      </c>
      <c r="G111" s="1" t="n">
        <v>230</v>
      </c>
      <c r="H111" s="1" t="n">
        <v>7860</v>
      </c>
      <c r="I111" s="1" t="n">
        <v>640</v>
      </c>
      <c r="J111" s="1" t="n">
        <v>10</v>
      </c>
      <c r="K111" s="1" t="n">
        <v>20</v>
      </c>
      <c r="L111" s="1" t="n">
        <v>1</v>
      </c>
    </row>
    <row r="112" customFormat="false" ht="10.5" hidden="false" customHeight="false" outlineLevel="0" collapsed="false">
      <c r="A112" s="0" t="n">
        <v>22</v>
      </c>
      <c r="B112" s="0" t="s">
        <v>103</v>
      </c>
      <c r="C112" s="0" t="s">
        <v>125</v>
      </c>
      <c r="D112" s="0" t="n">
        <v>7</v>
      </c>
      <c r="E112" s="1" t="n">
        <v>1100</v>
      </c>
      <c r="F112" s="1" t="n">
        <v>80</v>
      </c>
      <c r="G112" s="1" t="n">
        <v>240</v>
      </c>
      <c r="H112" s="1" t="n">
        <v>7820</v>
      </c>
      <c r="I112" s="1" t="n">
        <v>670</v>
      </c>
      <c r="J112" s="1" t="n">
        <v>20</v>
      </c>
      <c r="K112" s="1" t="n">
        <v>70</v>
      </c>
      <c r="L112" s="1" t="n">
        <v>2</v>
      </c>
    </row>
    <row r="113" customFormat="false" ht="10.5" hidden="false" customHeight="false" outlineLevel="0" collapsed="false">
      <c r="A113" s="0" t="n">
        <v>23</v>
      </c>
      <c r="B113" s="0" t="s">
        <v>103</v>
      </c>
      <c r="C113" s="0" t="s">
        <v>126</v>
      </c>
      <c r="D113" s="0" t="n">
        <v>7</v>
      </c>
      <c r="E113" s="1" t="n">
        <v>1050</v>
      </c>
      <c r="F113" s="1" t="n">
        <v>100</v>
      </c>
      <c r="G113" s="1" t="n">
        <v>250</v>
      </c>
      <c r="H113" s="1" t="n">
        <v>7930</v>
      </c>
      <c r="I113" s="1" t="n">
        <v>630</v>
      </c>
      <c r="J113" s="1" t="n">
        <v>10</v>
      </c>
      <c r="K113" s="1" t="n">
        <v>30</v>
      </c>
      <c r="L113" s="1" t="n">
        <v>3</v>
      </c>
    </row>
    <row r="114" customFormat="false" ht="10.5" hidden="false" customHeight="false" outlineLevel="0" collapsed="false">
      <c r="A114" s="0" t="n">
        <v>24</v>
      </c>
      <c r="B114" s="0" t="s">
        <v>103</v>
      </c>
      <c r="C114" s="0" t="s">
        <v>127</v>
      </c>
      <c r="D114" s="0" t="n">
        <v>7</v>
      </c>
      <c r="E114" s="1" t="n">
        <v>1090</v>
      </c>
      <c r="F114" s="1" t="n">
        <v>90</v>
      </c>
      <c r="G114" s="1" t="n">
        <v>270</v>
      </c>
      <c r="H114" s="1" t="n">
        <v>7780</v>
      </c>
      <c r="I114" s="1" t="n">
        <v>690</v>
      </c>
      <c r="J114" s="1" t="n">
        <v>30</v>
      </c>
      <c r="K114" s="1" t="n">
        <v>50</v>
      </c>
      <c r="L114" s="1" t="n">
        <v>3</v>
      </c>
    </row>
    <row r="115" customFormat="false" ht="10.5" hidden="false" customHeight="false" outlineLevel="0" collapsed="false">
      <c r="A115" s="0" t="n">
        <v>25</v>
      </c>
      <c r="B115" s="0" t="s">
        <v>103</v>
      </c>
      <c r="C115" s="0" t="s">
        <v>128</v>
      </c>
      <c r="D115" s="0" t="n">
        <v>7</v>
      </c>
      <c r="E115" s="1" t="n">
        <v>1120</v>
      </c>
      <c r="F115" s="1" t="n">
        <v>80</v>
      </c>
      <c r="G115" s="1" t="n">
        <v>260</v>
      </c>
      <c r="H115" s="1" t="n">
        <v>7750</v>
      </c>
      <c r="I115" s="1" t="n">
        <v>680</v>
      </c>
      <c r="J115" s="1" t="n">
        <v>30</v>
      </c>
      <c r="K115" s="1" t="n">
        <v>80</v>
      </c>
      <c r="L115" s="1" t="n">
        <v>3</v>
      </c>
    </row>
    <row r="116" customFormat="false" ht="10.5" hidden="false" customHeight="false" outlineLevel="0" collapsed="false">
      <c r="A116" s="0" t="n">
        <v>26</v>
      </c>
      <c r="B116" s="0" t="s">
        <v>103</v>
      </c>
      <c r="C116" s="0" t="s">
        <v>129</v>
      </c>
      <c r="D116" s="0" t="n">
        <v>7</v>
      </c>
      <c r="E116" s="1" t="n">
        <v>1120</v>
      </c>
      <c r="F116" s="1" t="n">
        <v>100</v>
      </c>
      <c r="G116" s="1" t="n">
        <v>250</v>
      </c>
      <c r="H116" s="1" t="n">
        <v>7680</v>
      </c>
      <c r="I116" s="1" t="n">
        <v>730</v>
      </c>
      <c r="J116" s="1" t="n">
        <v>40</v>
      </c>
      <c r="K116" s="1" t="n">
        <v>70</v>
      </c>
      <c r="L116" s="1" t="n">
        <v>2</v>
      </c>
    </row>
    <row r="117" customFormat="false" ht="10.5" hidden="false" customHeight="false" outlineLevel="0" collapsed="false">
      <c r="A117" s="0" t="n">
        <v>27</v>
      </c>
      <c r="B117" s="0" t="s">
        <v>103</v>
      </c>
      <c r="C117" s="0" t="s">
        <v>130</v>
      </c>
      <c r="D117" s="0" t="n">
        <v>7</v>
      </c>
      <c r="E117" s="1" t="n">
        <v>1190</v>
      </c>
      <c r="F117" s="1" t="n">
        <v>90</v>
      </c>
      <c r="G117" s="1" t="n">
        <v>230</v>
      </c>
      <c r="H117" s="1" t="n">
        <v>7670</v>
      </c>
      <c r="I117" s="1" t="n">
        <v>710</v>
      </c>
      <c r="J117" s="1" t="n">
        <v>30</v>
      </c>
      <c r="K117" s="1" t="n">
        <v>80</v>
      </c>
      <c r="L117" s="1" t="n">
        <v>2</v>
      </c>
    </row>
    <row r="118" customFormat="false" ht="10.5" hidden="false" customHeight="false" outlineLevel="0" collapsed="false">
      <c r="A118" s="0" t="n">
        <v>28</v>
      </c>
      <c r="B118" s="0" t="s">
        <v>103</v>
      </c>
      <c r="C118" s="0" t="s">
        <v>131</v>
      </c>
      <c r="D118" s="0" t="n">
        <v>7</v>
      </c>
      <c r="E118" s="1" t="n">
        <v>1170</v>
      </c>
      <c r="F118" s="1" t="n">
        <v>110</v>
      </c>
      <c r="G118" s="1" t="n">
        <v>250</v>
      </c>
      <c r="H118" s="1" t="n">
        <v>7620</v>
      </c>
      <c r="I118" s="1" t="n">
        <v>740</v>
      </c>
      <c r="J118" s="1" t="n">
        <v>20</v>
      </c>
      <c r="K118" s="1" t="n">
        <v>90</v>
      </c>
      <c r="L118" s="1" t="n">
        <v>1</v>
      </c>
    </row>
    <row r="119" customFormat="false" ht="10.5" hidden="false" customHeight="false" outlineLevel="0" collapsed="false">
      <c r="A119" s="0" t="n">
        <v>29</v>
      </c>
      <c r="B119" s="0" t="s">
        <v>103</v>
      </c>
      <c r="C119" s="0" t="s">
        <v>132</v>
      </c>
      <c r="D119" s="0" t="n">
        <v>7</v>
      </c>
      <c r="E119" s="1" t="n">
        <v>1120</v>
      </c>
      <c r="F119" s="1" t="n">
        <v>100</v>
      </c>
      <c r="G119" s="1" t="n">
        <v>230</v>
      </c>
      <c r="H119" s="1" t="n">
        <v>7720</v>
      </c>
      <c r="I119" s="1" t="n">
        <v>730</v>
      </c>
      <c r="J119" s="1" t="n">
        <v>20</v>
      </c>
      <c r="K119" s="1" t="n">
        <v>70</v>
      </c>
      <c r="L119" s="1" t="n">
        <v>1</v>
      </c>
    </row>
    <row r="120" customFormat="false" ht="10.5" hidden="false" customHeight="false" outlineLevel="0" collapsed="false">
      <c r="A120" s="0" t="n">
        <v>30</v>
      </c>
      <c r="B120" s="0" t="s">
        <v>103</v>
      </c>
      <c r="C120" s="0" t="s">
        <v>133</v>
      </c>
      <c r="D120" s="0" t="n">
        <v>7</v>
      </c>
      <c r="E120" s="1" t="n">
        <v>1190</v>
      </c>
      <c r="F120" s="1" t="n">
        <v>80</v>
      </c>
      <c r="G120" s="1" t="n">
        <v>270</v>
      </c>
      <c r="H120" s="1" t="n">
        <v>7690</v>
      </c>
      <c r="I120" s="1" t="n">
        <v>720</v>
      </c>
      <c r="J120" s="1" t="n">
        <v>10</v>
      </c>
      <c r="K120" s="1" t="n">
        <v>40</v>
      </c>
      <c r="L120" s="1" t="n">
        <v>2</v>
      </c>
    </row>
    <row r="121" customFormat="false" ht="10.5" hidden="false" customHeight="false" outlineLevel="0" collapsed="false">
      <c r="A121" s="0" t="n">
        <v>31</v>
      </c>
      <c r="B121" s="0" t="s">
        <v>103</v>
      </c>
      <c r="C121" s="0" t="s">
        <v>134</v>
      </c>
      <c r="D121" s="0" t="n">
        <v>7</v>
      </c>
      <c r="E121" s="1" t="n">
        <v>1400</v>
      </c>
      <c r="F121" s="1" t="n">
        <v>90</v>
      </c>
      <c r="G121" s="1" t="n">
        <v>270</v>
      </c>
      <c r="H121" s="1" t="n">
        <v>7420</v>
      </c>
      <c r="I121" s="1" t="n">
        <v>800</v>
      </c>
      <c r="J121" s="1" t="n">
        <v>0</v>
      </c>
      <c r="K121" s="1" t="n">
        <v>20</v>
      </c>
      <c r="L121" s="1" t="n">
        <v>2</v>
      </c>
    </row>
    <row r="122" customFormat="false" ht="10.5" hidden="false" customHeight="false" outlineLevel="0" collapsed="false">
      <c r="A122" s="0" t="n">
        <v>32</v>
      </c>
      <c r="B122" s="0" t="s">
        <v>103</v>
      </c>
      <c r="C122" s="0" t="s">
        <v>135</v>
      </c>
      <c r="D122" s="0" t="n">
        <v>7</v>
      </c>
      <c r="E122" s="1" t="n">
        <v>1350</v>
      </c>
      <c r="F122" s="1" t="n">
        <v>80</v>
      </c>
      <c r="G122" s="1" t="n">
        <v>250</v>
      </c>
      <c r="H122" s="1" t="n">
        <v>7520</v>
      </c>
      <c r="I122" s="1" t="n">
        <v>760</v>
      </c>
      <c r="J122" s="1" t="n">
        <v>10</v>
      </c>
      <c r="K122" s="1" t="n">
        <v>30</v>
      </c>
      <c r="L122" s="1" t="n">
        <v>1</v>
      </c>
    </row>
    <row r="123" customFormat="false" ht="10.5" hidden="false" customHeight="false" outlineLevel="0" collapsed="false">
      <c r="A123" s="0" t="n">
        <v>33</v>
      </c>
      <c r="B123" s="0" t="s">
        <v>103</v>
      </c>
      <c r="C123" s="0" t="s">
        <v>136</v>
      </c>
      <c r="D123" s="0" t="n">
        <v>7</v>
      </c>
      <c r="E123" s="1" t="n">
        <v>1090</v>
      </c>
      <c r="F123" s="1" t="n">
        <v>60</v>
      </c>
      <c r="G123" s="1" t="n">
        <v>220</v>
      </c>
      <c r="H123" s="1" t="n">
        <v>7890</v>
      </c>
      <c r="I123" s="1" t="n">
        <v>670</v>
      </c>
      <c r="J123" s="1" t="n">
        <v>10</v>
      </c>
      <c r="K123" s="1" t="n">
        <v>60</v>
      </c>
      <c r="L123" s="1" t="n">
        <v>2</v>
      </c>
    </row>
    <row r="124" customFormat="false" ht="10.5" hidden="false" customHeight="false" outlineLevel="0" collapsed="false">
      <c r="A124" s="0" t="n">
        <v>34</v>
      </c>
      <c r="B124" s="0" t="s">
        <v>103</v>
      </c>
      <c r="C124" s="0" t="s">
        <v>137</v>
      </c>
      <c r="D124" s="0" t="n">
        <v>7</v>
      </c>
      <c r="E124" s="1" t="n">
        <v>1150</v>
      </c>
      <c r="F124" s="1" t="n">
        <v>90</v>
      </c>
      <c r="G124" s="1" t="n">
        <v>230</v>
      </c>
      <c r="H124" s="1" t="n">
        <v>7790</v>
      </c>
      <c r="I124" s="1" t="n">
        <v>650</v>
      </c>
      <c r="J124" s="1" t="n">
        <v>30</v>
      </c>
      <c r="K124" s="1" t="n">
        <v>60</v>
      </c>
      <c r="L124" s="1" t="n">
        <v>1</v>
      </c>
    </row>
    <row r="125" customFormat="false" ht="10.5" hidden="false" customHeight="false" outlineLevel="0" collapsed="false">
      <c r="A125" s="0" t="n">
        <v>35</v>
      </c>
      <c r="B125" s="0" t="s">
        <v>103</v>
      </c>
      <c r="C125" s="0" t="s">
        <v>138</v>
      </c>
      <c r="D125" s="0" t="n">
        <v>7</v>
      </c>
      <c r="E125" s="1" t="n">
        <v>1240</v>
      </c>
      <c r="F125" s="1" t="n">
        <v>90</v>
      </c>
      <c r="G125" s="1" t="n">
        <v>220</v>
      </c>
      <c r="H125" s="1" t="n">
        <v>7820</v>
      </c>
      <c r="I125" s="1" t="n">
        <v>590</v>
      </c>
      <c r="J125" s="1" t="n">
        <v>10</v>
      </c>
      <c r="K125" s="1" t="n">
        <v>30</v>
      </c>
      <c r="L125" s="1" t="n">
        <v>1</v>
      </c>
    </row>
    <row r="126" customFormat="false" ht="10.5" hidden="false" customHeight="false" outlineLevel="0" collapsed="false">
      <c r="A126" s="0" t="n">
        <v>36</v>
      </c>
      <c r="B126" s="0" t="s">
        <v>103</v>
      </c>
      <c r="C126" s="0" t="s">
        <v>139</v>
      </c>
      <c r="D126" s="0" t="n">
        <v>7</v>
      </c>
      <c r="E126" s="1" t="n">
        <v>1220</v>
      </c>
      <c r="F126" s="1" t="n">
        <v>100</v>
      </c>
      <c r="G126" s="1" t="n">
        <v>240</v>
      </c>
      <c r="H126" s="1" t="n">
        <v>7890</v>
      </c>
      <c r="I126" s="1" t="n">
        <v>530</v>
      </c>
      <c r="J126" s="1" t="n">
        <v>0</v>
      </c>
      <c r="K126" s="1" t="n">
        <v>10</v>
      </c>
      <c r="L126" s="1" t="n">
        <v>2</v>
      </c>
    </row>
    <row r="127" customFormat="false" ht="10.5" hidden="false" customHeight="false" outlineLevel="0" collapsed="false">
      <c r="A127" s="0" t="n">
        <v>37</v>
      </c>
      <c r="B127" s="0" t="s">
        <v>103</v>
      </c>
      <c r="C127" s="0" t="s">
        <v>140</v>
      </c>
      <c r="D127" s="0" t="n">
        <v>7</v>
      </c>
      <c r="E127" s="1" t="n">
        <v>1180</v>
      </c>
      <c r="F127" s="1" t="n">
        <v>80</v>
      </c>
      <c r="G127" s="1" t="n">
        <v>250</v>
      </c>
      <c r="H127" s="1" t="n">
        <v>7870</v>
      </c>
      <c r="I127" s="1" t="n">
        <v>580</v>
      </c>
      <c r="J127" s="1" t="n">
        <v>10</v>
      </c>
      <c r="K127" s="1" t="n">
        <v>30</v>
      </c>
      <c r="L127" s="1" t="n">
        <v>2</v>
      </c>
    </row>
    <row r="128" customFormat="false" ht="10.5" hidden="false" customHeight="false" outlineLevel="0" collapsed="false">
      <c r="A128" s="0" t="n">
        <v>38</v>
      </c>
      <c r="B128" s="0" t="s">
        <v>103</v>
      </c>
      <c r="C128" s="0" t="s">
        <v>141</v>
      </c>
      <c r="D128" s="0" t="n">
        <v>7</v>
      </c>
      <c r="E128" s="1" t="n">
        <v>1170</v>
      </c>
      <c r="F128" s="1" t="n">
        <v>110</v>
      </c>
      <c r="G128" s="1" t="n">
        <v>240</v>
      </c>
      <c r="H128" s="1" t="n">
        <v>7730</v>
      </c>
      <c r="I128" s="1" t="n">
        <v>630</v>
      </c>
      <c r="J128" s="1" t="n">
        <v>30</v>
      </c>
      <c r="K128" s="1" t="n">
        <v>90</v>
      </c>
      <c r="L128" s="1" t="n">
        <v>1</v>
      </c>
    </row>
    <row r="129" customFormat="false" ht="10.5" hidden="false" customHeight="false" outlineLevel="0" collapsed="false">
      <c r="A129" s="0" t="n">
        <v>39</v>
      </c>
      <c r="B129" s="0" t="s">
        <v>103</v>
      </c>
      <c r="C129" s="0" t="s">
        <v>142</v>
      </c>
      <c r="D129" s="0" t="n">
        <v>7</v>
      </c>
      <c r="E129" s="1" t="n">
        <v>1170</v>
      </c>
      <c r="F129" s="1" t="n">
        <v>100</v>
      </c>
      <c r="G129" s="1" t="n">
        <v>280</v>
      </c>
      <c r="H129" s="1" t="n">
        <v>7710</v>
      </c>
      <c r="I129" s="1" t="n">
        <v>640</v>
      </c>
      <c r="J129" s="1" t="n">
        <v>20</v>
      </c>
      <c r="K129" s="1" t="n">
        <v>70</v>
      </c>
      <c r="L129" s="1" t="n">
        <v>3</v>
      </c>
    </row>
    <row r="130" customFormat="false" ht="10.5" hidden="false" customHeight="false" outlineLevel="0" collapsed="false">
      <c r="A130" s="0" t="n">
        <v>40</v>
      </c>
      <c r="B130" s="0" t="s">
        <v>103</v>
      </c>
      <c r="C130" s="0" t="s">
        <v>143</v>
      </c>
      <c r="D130" s="0" t="n">
        <v>7</v>
      </c>
      <c r="E130" s="1" t="n">
        <v>1180</v>
      </c>
      <c r="F130" s="1" t="n">
        <v>80</v>
      </c>
      <c r="G130" s="1" t="n">
        <v>220</v>
      </c>
      <c r="H130" s="1" t="n">
        <v>7790</v>
      </c>
      <c r="I130" s="1" t="n">
        <v>680</v>
      </c>
      <c r="J130" s="1" t="n">
        <v>10</v>
      </c>
      <c r="K130" s="1" t="n">
        <v>40</v>
      </c>
      <c r="L130" s="1" t="n">
        <v>1</v>
      </c>
    </row>
    <row r="131" customFormat="false" ht="10.5" hidden="false" customHeight="false" outlineLevel="0" collapsed="false">
      <c r="A131" s="0" t="n">
        <v>41</v>
      </c>
      <c r="B131" s="0" t="s">
        <v>103</v>
      </c>
      <c r="C131" s="0" t="s">
        <v>144</v>
      </c>
      <c r="D131" s="0" t="n">
        <v>7</v>
      </c>
      <c r="E131" s="1" t="n">
        <v>1200</v>
      </c>
      <c r="F131" s="1" t="n">
        <v>90</v>
      </c>
      <c r="G131" s="1" t="n">
        <v>240</v>
      </c>
      <c r="H131" s="1" t="n">
        <v>7820</v>
      </c>
      <c r="I131" s="1" t="n">
        <v>590</v>
      </c>
      <c r="J131" s="1" t="n">
        <v>10</v>
      </c>
      <c r="K131" s="1" t="n">
        <v>50</v>
      </c>
      <c r="L131" s="1" t="n">
        <v>2</v>
      </c>
    </row>
    <row r="132" customFormat="false" ht="10.5" hidden="false" customHeight="false" outlineLevel="0" collapsed="false">
      <c r="A132" s="0" t="n">
        <v>42</v>
      </c>
      <c r="B132" s="0" t="s">
        <v>103</v>
      </c>
      <c r="C132" s="0" t="s">
        <v>145</v>
      </c>
      <c r="D132" s="0" t="n">
        <v>7</v>
      </c>
      <c r="E132" s="1" t="n">
        <v>1140</v>
      </c>
      <c r="F132" s="1" t="n">
        <v>90</v>
      </c>
      <c r="G132" s="1" t="n">
        <v>240</v>
      </c>
      <c r="H132" s="1" t="n">
        <v>7880</v>
      </c>
      <c r="I132" s="1" t="n">
        <v>570</v>
      </c>
      <c r="J132" s="1" t="n">
        <v>20</v>
      </c>
      <c r="K132" s="1" t="n">
        <v>60</v>
      </c>
      <c r="L132" s="1" t="n">
        <v>3</v>
      </c>
    </row>
    <row r="133" customFormat="false" ht="10.5" hidden="false" customHeight="false" outlineLevel="0" collapsed="false">
      <c r="A133" s="0" t="n">
        <v>43</v>
      </c>
      <c r="B133" s="0" t="s">
        <v>103</v>
      </c>
      <c r="C133" s="0" t="s">
        <v>146</v>
      </c>
      <c r="D133" s="0" t="n">
        <v>7</v>
      </c>
      <c r="E133" s="1" t="n">
        <v>1160</v>
      </c>
      <c r="F133" s="1" t="n">
        <v>70</v>
      </c>
      <c r="G133" s="1" t="n">
        <v>210</v>
      </c>
      <c r="H133" s="1" t="n">
        <v>7870</v>
      </c>
      <c r="I133" s="1" t="n">
        <v>580</v>
      </c>
      <c r="J133" s="1" t="n">
        <v>30</v>
      </c>
      <c r="K133" s="1" t="n">
        <v>80</v>
      </c>
      <c r="L133" s="1" t="n">
        <v>3</v>
      </c>
    </row>
    <row r="134" customFormat="false" ht="10.5" hidden="false" customHeight="false" outlineLevel="0" collapsed="false">
      <c r="A134" s="0" t="n">
        <v>44</v>
      </c>
      <c r="B134" s="0" t="s">
        <v>103</v>
      </c>
      <c r="C134" s="0" t="s">
        <v>147</v>
      </c>
      <c r="D134" s="0" t="n">
        <v>7</v>
      </c>
      <c r="E134" s="1" t="n">
        <v>1130</v>
      </c>
      <c r="F134" s="1" t="n">
        <v>80</v>
      </c>
      <c r="G134" s="1" t="n">
        <v>250</v>
      </c>
      <c r="H134" s="1" t="n">
        <v>7780</v>
      </c>
      <c r="I134" s="1" t="n">
        <v>650</v>
      </c>
      <c r="J134" s="1" t="n">
        <v>40</v>
      </c>
      <c r="K134" s="1" t="n">
        <v>60</v>
      </c>
      <c r="L134" s="1" t="n">
        <v>3</v>
      </c>
    </row>
    <row r="135" customFormat="false" ht="10.5" hidden="false" customHeight="false" outlineLevel="0" collapsed="false">
      <c r="A135" s="0" t="n">
        <v>45</v>
      </c>
      <c r="B135" s="0" t="s">
        <v>103</v>
      </c>
      <c r="C135" s="0" t="s">
        <v>148</v>
      </c>
      <c r="D135" s="0" t="n">
        <v>7</v>
      </c>
      <c r="E135" s="1" t="n">
        <v>1150</v>
      </c>
      <c r="F135" s="1" t="n">
        <v>80</v>
      </c>
      <c r="G135" s="1" t="n">
        <v>240</v>
      </c>
      <c r="H135" s="1" t="n">
        <v>7800</v>
      </c>
      <c r="I135" s="1" t="n">
        <v>630</v>
      </c>
      <c r="J135" s="1" t="n">
        <v>30</v>
      </c>
      <c r="K135" s="1" t="n">
        <v>70</v>
      </c>
      <c r="L135" s="1" t="n">
        <v>2</v>
      </c>
    </row>
    <row r="136" customFormat="false" ht="10.5" hidden="false" customHeight="false" outlineLevel="0" collapsed="false">
      <c r="A136" s="0" t="n">
        <v>46</v>
      </c>
      <c r="B136" s="0" t="s">
        <v>103</v>
      </c>
      <c r="C136" s="0" t="s">
        <v>149</v>
      </c>
      <c r="D136" s="0" t="n">
        <v>7</v>
      </c>
      <c r="E136" s="1" t="n">
        <v>1110</v>
      </c>
      <c r="F136" s="1" t="n">
        <v>70</v>
      </c>
      <c r="G136" s="1" t="n">
        <v>240</v>
      </c>
      <c r="H136" s="1" t="n">
        <v>7820</v>
      </c>
      <c r="I136" s="1" t="n">
        <v>670</v>
      </c>
      <c r="J136" s="1" t="n">
        <v>20</v>
      </c>
      <c r="K136" s="1" t="n">
        <v>70</v>
      </c>
      <c r="L136" s="1" t="n">
        <v>3</v>
      </c>
    </row>
    <row r="137" customFormat="false" ht="10.5" hidden="false" customHeight="false" outlineLevel="0" collapsed="false">
      <c r="A137" s="0" t="n">
        <v>47</v>
      </c>
      <c r="B137" s="0" t="s">
        <v>103</v>
      </c>
      <c r="C137" s="0" t="s">
        <v>150</v>
      </c>
      <c r="D137" s="0" t="n">
        <v>7</v>
      </c>
      <c r="E137" s="1" t="n">
        <v>1150</v>
      </c>
      <c r="F137" s="1" t="n">
        <v>70</v>
      </c>
      <c r="G137" s="1" t="n">
        <v>220</v>
      </c>
      <c r="H137" s="1" t="n">
        <v>7850</v>
      </c>
      <c r="I137" s="1" t="n">
        <v>620</v>
      </c>
      <c r="J137" s="1" t="n">
        <v>20</v>
      </c>
      <c r="K137" s="1" t="n">
        <v>40</v>
      </c>
      <c r="L137" s="1" t="n">
        <v>2</v>
      </c>
    </row>
    <row r="138" customFormat="false" ht="10.5" hidden="false" customHeight="false" outlineLevel="0" collapsed="false">
      <c r="A138" s="0" t="n">
        <v>48</v>
      </c>
      <c r="B138" s="0" t="s">
        <v>103</v>
      </c>
      <c r="C138" s="0" t="s">
        <v>151</v>
      </c>
      <c r="D138" s="0" t="n">
        <v>7</v>
      </c>
      <c r="E138" s="1" t="n">
        <v>1180</v>
      </c>
      <c r="F138" s="1" t="n">
        <v>80</v>
      </c>
      <c r="G138" s="1" t="n">
        <v>240</v>
      </c>
      <c r="H138" s="1" t="n">
        <v>7760</v>
      </c>
      <c r="I138" s="1" t="n">
        <v>670</v>
      </c>
      <c r="J138" s="1" t="n">
        <v>20</v>
      </c>
      <c r="K138" s="1" t="n">
        <v>50</v>
      </c>
      <c r="L138" s="1" t="n">
        <v>2</v>
      </c>
    </row>
    <row r="139" customFormat="false" ht="10.5" hidden="false" customHeight="false" outlineLevel="0" collapsed="false">
      <c r="A139" s="0" t="n">
        <v>49</v>
      </c>
      <c r="B139" s="0" t="s">
        <v>103</v>
      </c>
      <c r="C139" s="0" t="s">
        <v>152</v>
      </c>
      <c r="D139" s="0" t="n">
        <v>7</v>
      </c>
      <c r="E139" s="1" t="n">
        <v>1020</v>
      </c>
      <c r="F139" s="1" t="n">
        <v>80</v>
      </c>
      <c r="G139" s="1" t="n">
        <v>250</v>
      </c>
      <c r="H139" s="1" t="n">
        <v>7920</v>
      </c>
      <c r="I139" s="1" t="n">
        <v>680</v>
      </c>
      <c r="J139" s="1" t="n">
        <v>10</v>
      </c>
      <c r="K139" s="1" t="n">
        <v>30</v>
      </c>
      <c r="L139" s="1" t="n">
        <v>3</v>
      </c>
    </row>
    <row r="140" customFormat="false" ht="10.5" hidden="false" customHeight="false" outlineLevel="0" collapsed="false">
      <c r="A140" s="0" t="n">
        <v>50</v>
      </c>
      <c r="B140" s="0" t="s">
        <v>103</v>
      </c>
      <c r="C140" s="0" t="s">
        <v>153</v>
      </c>
      <c r="D140" s="0" t="n">
        <v>7</v>
      </c>
      <c r="E140" s="1" t="n">
        <v>610</v>
      </c>
      <c r="F140" s="1" t="n">
        <v>80</v>
      </c>
      <c r="G140" s="1" t="n">
        <v>230</v>
      </c>
      <c r="H140" s="1" t="n">
        <v>8410</v>
      </c>
      <c r="I140" s="1" t="n">
        <v>650</v>
      </c>
      <c r="J140" s="1" t="n">
        <v>0</v>
      </c>
      <c r="K140" s="1" t="n">
        <v>20</v>
      </c>
      <c r="L140" s="1" t="n">
        <v>3</v>
      </c>
    </row>
    <row r="141" customFormat="false" ht="10.5" hidden="false" customHeight="false" outlineLevel="0" collapsed="false">
      <c r="A141" s="0" t="n">
        <v>1</v>
      </c>
      <c r="B141" s="0" t="s">
        <v>154</v>
      </c>
      <c r="C141" s="0" t="s">
        <v>155</v>
      </c>
      <c r="D141" s="0" t="n">
        <v>5</v>
      </c>
      <c r="E141" s="1" t="n">
        <v>1129</v>
      </c>
      <c r="F141" s="1" t="n">
        <v>120</v>
      </c>
      <c r="G141" s="1" t="n">
        <v>222</v>
      </c>
      <c r="H141" s="1" t="n">
        <v>7272</v>
      </c>
      <c r="I141" s="1" t="n">
        <v>1112</v>
      </c>
      <c r="J141" s="1" t="n">
        <v>43</v>
      </c>
      <c r="K141" s="1" t="n">
        <v>98</v>
      </c>
      <c r="L141" s="1" t="n">
        <v>2</v>
      </c>
    </row>
    <row r="142" customFormat="false" ht="10.5" hidden="false" customHeight="false" outlineLevel="0" collapsed="false">
      <c r="A142" s="0" t="n">
        <v>2</v>
      </c>
      <c r="B142" s="0" t="s">
        <v>154</v>
      </c>
      <c r="C142" s="0" t="s">
        <v>156</v>
      </c>
      <c r="D142" s="0" t="n">
        <v>5</v>
      </c>
      <c r="E142" s="1" t="n">
        <v>1042</v>
      </c>
      <c r="F142" s="1" t="n">
        <v>135</v>
      </c>
      <c r="G142" s="1" t="n">
        <v>210</v>
      </c>
      <c r="H142" s="1" t="n">
        <v>7376</v>
      </c>
      <c r="I142" s="1" t="n">
        <v>1116</v>
      </c>
      <c r="J142" s="1" t="n">
        <v>35</v>
      </c>
      <c r="K142" s="1" t="n">
        <v>90</v>
      </c>
      <c r="L142" s="1" t="n">
        <v>3</v>
      </c>
    </row>
    <row r="143" customFormat="false" ht="10.5" hidden="false" customHeight="false" outlineLevel="0" collapsed="false">
      <c r="A143" s="0" t="n">
        <v>3</v>
      </c>
      <c r="B143" s="0" t="s">
        <v>154</v>
      </c>
      <c r="C143" s="0" t="s">
        <v>157</v>
      </c>
      <c r="D143" s="0" t="n">
        <v>5</v>
      </c>
      <c r="E143" s="1" t="n">
        <v>1103</v>
      </c>
      <c r="F143" s="1" t="n">
        <v>96</v>
      </c>
      <c r="G143" s="1" t="n">
        <v>210</v>
      </c>
      <c r="H143" s="1" t="n">
        <v>7380</v>
      </c>
      <c r="I143" s="1" t="n">
        <v>1085</v>
      </c>
      <c r="J143" s="1" t="n">
        <v>32</v>
      </c>
      <c r="K143" s="1" t="n">
        <v>94</v>
      </c>
      <c r="L143" s="1" t="n">
        <v>3</v>
      </c>
    </row>
    <row r="144" customFormat="false" ht="10.5" hidden="false" customHeight="false" outlineLevel="0" collapsed="false">
      <c r="A144" s="0" t="n">
        <v>4</v>
      </c>
      <c r="B144" s="0" t="s">
        <v>154</v>
      </c>
      <c r="C144" s="0" t="s">
        <v>158</v>
      </c>
      <c r="D144" s="0" t="n">
        <v>5</v>
      </c>
      <c r="E144" s="1" t="n">
        <v>1118</v>
      </c>
      <c r="F144" s="1" t="n">
        <v>97</v>
      </c>
      <c r="G144" s="1" t="n">
        <v>221</v>
      </c>
      <c r="H144" s="1" t="n">
        <v>7279</v>
      </c>
      <c r="I144" s="1" t="n">
        <v>1154</v>
      </c>
      <c r="J144" s="1" t="n">
        <v>35</v>
      </c>
      <c r="K144" s="1" t="n">
        <v>94</v>
      </c>
      <c r="L144" s="1" t="n">
        <v>2</v>
      </c>
    </row>
    <row r="145" customFormat="false" ht="10.5" hidden="false" customHeight="false" outlineLevel="0" collapsed="false">
      <c r="A145" s="0" t="n">
        <v>5</v>
      </c>
      <c r="B145" s="0" t="s">
        <v>154</v>
      </c>
      <c r="C145" s="0" t="s">
        <v>159</v>
      </c>
      <c r="D145" s="0" t="n">
        <v>5</v>
      </c>
      <c r="E145" s="1" t="n">
        <v>1052</v>
      </c>
      <c r="F145" s="1" t="n">
        <v>95</v>
      </c>
      <c r="G145" s="1" t="n">
        <v>215</v>
      </c>
      <c r="H145" s="1" t="n">
        <v>7388</v>
      </c>
      <c r="I145" s="1" t="n">
        <v>1126</v>
      </c>
      <c r="J145" s="1" t="n">
        <v>31</v>
      </c>
      <c r="K145" s="1" t="n">
        <v>92</v>
      </c>
      <c r="L145" s="1" t="n">
        <v>1</v>
      </c>
    </row>
    <row r="146" customFormat="false" ht="10.5" hidden="false" customHeight="false" outlineLevel="0" collapsed="false">
      <c r="A146" s="0" t="n">
        <v>6</v>
      </c>
      <c r="B146" s="0" t="s">
        <v>154</v>
      </c>
      <c r="C146" s="0" t="s">
        <v>160</v>
      </c>
      <c r="D146" s="0" t="n">
        <v>5</v>
      </c>
      <c r="E146" s="1" t="n">
        <v>1116</v>
      </c>
      <c r="F146" s="1" t="n">
        <v>102</v>
      </c>
      <c r="G146" s="1" t="n">
        <v>231</v>
      </c>
      <c r="H146" s="1" t="n">
        <v>7290</v>
      </c>
      <c r="I146" s="1" t="n">
        <v>1168</v>
      </c>
      <c r="J146" s="1" t="n">
        <v>26</v>
      </c>
      <c r="K146" s="1" t="n">
        <v>66</v>
      </c>
      <c r="L146" s="1" t="n">
        <v>1</v>
      </c>
    </row>
    <row r="147" customFormat="false" ht="10.5" hidden="false" customHeight="false" outlineLevel="0" collapsed="false">
      <c r="A147" s="0" t="n">
        <v>7</v>
      </c>
      <c r="B147" s="0" t="s">
        <v>154</v>
      </c>
      <c r="C147" s="0" t="s">
        <v>161</v>
      </c>
      <c r="D147" s="0" t="n">
        <v>5</v>
      </c>
      <c r="E147" s="1" t="n">
        <v>1108</v>
      </c>
      <c r="F147" s="1" t="n">
        <v>132</v>
      </c>
      <c r="G147" s="1" t="n">
        <v>231</v>
      </c>
      <c r="H147" s="1" t="n">
        <v>7319</v>
      </c>
      <c r="I147" s="1" t="n">
        <v>1101</v>
      </c>
      <c r="J147" s="1" t="n">
        <v>20</v>
      </c>
      <c r="K147" s="1" t="n">
        <v>66</v>
      </c>
      <c r="L147" s="1" t="n">
        <v>2</v>
      </c>
    </row>
    <row r="148" customFormat="false" ht="10.5" hidden="false" customHeight="false" outlineLevel="0" collapsed="false">
      <c r="A148" s="0" t="n">
        <v>8</v>
      </c>
      <c r="B148" s="0" t="s">
        <v>154</v>
      </c>
      <c r="C148" s="0" t="s">
        <v>162</v>
      </c>
      <c r="D148" s="0" t="n">
        <v>5</v>
      </c>
      <c r="E148" s="1" t="n">
        <v>1129</v>
      </c>
      <c r="F148" s="1" t="n">
        <v>108</v>
      </c>
      <c r="G148" s="1" t="n">
        <v>212</v>
      </c>
      <c r="H148" s="1" t="n">
        <v>7386</v>
      </c>
      <c r="I148" s="1" t="n">
        <v>1074</v>
      </c>
      <c r="J148" s="1" t="n">
        <v>28</v>
      </c>
      <c r="K148" s="1" t="n">
        <v>62</v>
      </c>
      <c r="L148" s="1" t="n">
        <v>3</v>
      </c>
    </row>
    <row r="149" customFormat="false" ht="10.5" hidden="false" customHeight="false" outlineLevel="0" collapsed="false">
      <c r="A149" s="0" t="n">
        <v>9</v>
      </c>
      <c r="B149" s="0" t="s">
        <v>154</v>
      </c>
      <c r="C149" s="0" t="s">
        <v>163</v>
      </c>
      <c r="D149" s="0" t="n">
        <v>5</v>
      </c>
      <c r="E149" s="1" t="n">
        <v>1085</v>
      </c>
      <c r="F149" s="1" t="n">
        <v>91</v>
      </c>
      <c r="G149" s="1" t="n">
        <v>223</v>
      </c>
      <c r="H149" s="1" t="n">
        <v>7384</v>
      </c>
      <c r="I149" s="1" t="n">
        <v>1126</v>
      </c>
      <c r="J149" s="1" t="n">
        <v>28</v>
      </c>
      <c r="K149" s="1" t="n">
        <v>62</v>
      </c>
      <c r="L149" s="1" t="n">
        <v>3</v>
      </c>
    </row>
    <row r="150" customFormat="false" ht="10.5" hidden="false" customHeight="false" outlineLevel="0" collapsed="false">
      <c r="A150" s="0" t="n">
        <v>10</v>
      </c>
      <c r="B150" s="0" t="s">
        <v>154</v>
      </c>
      <c r="C150" s="0" t="s">
        <v>164</v>
      </c>
      <c r="D150" s="0" t="n">
        <v>5</v>
      </c>
      <c r="E150" s="1" t="n">
        <v>1104</v>
      </c>
      <c r="F150" s="1" t="n">
        <v>103</v>
      </c>
      <c r="G150" s="1" t="n">
        <v>233</v>
      </c>
      <c r="H150" s="1" t="n">
        <v>7322</v>
      </c>
      <c r="I150" s="1" t="n">
        <v>1147</v>
      </c>
      <c r="J150" s="1" t="n">
        <v>27</v>
      </c>
      <c r="K150" s="1" t="n">
        <v>61</v>
      </c>
      <c r="L150" s="1" t="n">
        <v>2</v>
      </c>
    </row>
    <row r="151" customFormat="false" ht="10.5" hidden="false" customHeight="false" outlineLevel="0" collapsed="false">
      <c r="A151" s="0" t="n">
        <v>11</v>
      </c>
      <c r="B151" s="0" t="s">
        <v>154</v>
      </c>
      <c r="C151" s="0" t="s">
        <v>165</v>
      </c>
      <c r="D151" s="0" t="n">
        <v>5</v>
      </c>
      <c r="E151" s="1" t="n">
        <v>1098</v>
      </c>
      <c r="F151" s="1" t="n">
        <v>88</v>
      </c>
      <c r="G151" s="1" t="n">
        <v>212</v>
      </c>
      <c r="H151" s="1" t="n">
        <v>7338</v>
      </c>
      <c r="I151" s="1" t="n">
        <v>1140</v>
      </c>
      <c r="J151" s="1" t="n">
        <v>28</v>
      </c>
      <c r="K151" s="1" t="n">
        <v>67</v>
      </c>
      <c r="L151" s="1" t="n">
        <v>1</v>
      </c>
    </row>
    <row r="152" customFormat="false" ht="10.5" hidden="false" customHeight="false" outlineLevel="0" collapsed="false">
      <c r="A152" s="0" t="n">
        <v>12</v>
      </c>
      <c r="B152" s="0" t="s">
        <v>154</v>
      </c>
      <c r="C152" s="0" t="s">
        <v>166</v>
      </c>
      <c r="D152" s="0" t="n">
        <v>5</v>
      </c>
      <c r="E152" s="1" t="n">
        <v>1108</v>
      </c>
      <c r="F152" s="1" t="n">
        <v>92</v>
      </c>
      <c r="G152" s="1" t="n">
        <v>231</v>
      </c>
      <c r="H152" s="1" t="n">
        <v>7367</v>
      </c>
      <c r="I152" s="1" t="n">
        <v>1110</v>
      </c>
      <c r="J152" s="1" t="n">
        <v>29</v>
      </c>
      <c r="K152" s="1" t="n">
        <v>62</v>
      </c>
      <c r="L152" s="1" t="n">
        <v>3</v>
      </c>
    </row>
    <row r="153" customFormat="false" ht="10.5" hidden="false" customHeight="false" outlineLevel="0" collapsed="false">
      <c r="A153" s="0" t="n">
        <v>13</v>
      </c>
      <c r="B153" s="0" t="s">
        <v>154</v>
      </c>
      <c r="C153" s="0" t="s">
        <v>167</v>
      </c>
      <c r="D153" s="0" t="n">
        <v>5</v>
      </c>
      <c r="E153" s="1" t="n">
        <v>1075</v>
      </c>
      <c r="F153" s="1" t="n">
        <v>103</v>
      </c>
      <c r="G153" s="1" t="n">
        <v>207</v>
      </c>
      <c r="H153" s="1" t="n">
        <v>7413</v>
      </c>
      <c r="I153" s="1" t="n">
        <v>1096</v>
      </c>
      <c r="J153" s="1" t="n">
        <v>32</v>
      </c>
      <c r="K153" s="1" t="n">
        <v>68</v>
      </c>
      <c r="L153" s="1" t="n">
        <v>2</v>
      </c>
    </row>
    <row r="154" customFormat="false" ht="10.5" hidden="false" customHeight="false" outlineLevel="0" collapsed="false">
      <c r="A154" s="0" t="n">
        <v>14</v>
      </c>
      <c r="B154" s="0" t="s">
        <v>154</v>
      </c>
      <c r="C154" s="0" t="s">
        <v>168</v>
      </c>
      <c r="D154" s="0" t="n">
        <v>5</v>
      </c>
      <c r="E154" s="1" t="n">
        <v>1059</v>
      </c>
      <c r="F154" s="1" t="n">
        <v>96</v>
      </c>
      <c r="G154" s="1" t="n">
        <v>228</v>
      </c>
      <c r="H154" s="1" t="n">
        <v>7386</v>
      </c>
      <c r="I154" s="1" t="n">
        <v>1128</v>
      </c>
      <c r="J154" s="1" t="n">
        <v>25</v>
      </c>
      <c r="K154" s="1" t="n">
        <v>72</v>
      </c>
      <c r="L154" s="1" t="n">
        <v>2</v>
      </c>
    </row>
    <row r="155" customFormat="false" ht="10.5" hidden="false" customHeight="false" outlineLevel="0" collapsed="false">
      <c r="A155" s="0" t="n">
        <v>15</v>
      </c>
      <c r="B155" s="0" t="s">
        <v>154</v>
      </c>
      <c r="C155" s="0" t="s">
        <v>169</v>
      </c>
      <c r="D155" s="0" t="n">
        <v>5</v>
      </c>
      <c r="E155" s="1" t="n">
        <v>1176</v>
      </c>
      <c r="F155" s="1" t="n">
        <v>92</v>
      </c>
      <c r="G155" s="1" t="n">
        <v>207</v>
      </c>
      <c r="H155" s="1" t="n">
        <v>7347</v>
      </c>
      <c r="I155" s="1" t="n">
        <v>1057</v>
      </c>
      <c r="J155" s="1" t="n">
        <v>35</v>
      </c>
      <c r="K155" s="1" t="n">
        <v>82</v>
      </c>
      <c r="L155" s="1" t="n">
        <v>1</v>
      </c>
    </row>
    <row r="156" customFormat="false" ht="10.5" hidden="false" customHeight="false" outlineLevel="0" collapsed="false">
      <c r="A156" s="0" t="n">
        <v>16</v>
      </c>
      <c r="B156" s="0" t="s">
        <v>154</v>
      </c>
      <c r="C156" s="0" t="s">
        <v>170</v>
      </c>
      <c r="D156" s="0" t="n">
        <v>5</v>
      </c>
      <c r="E156" s="1" t="n">
        <v>1159</v>
      </c>
      <c r="F156" s="1" t="n">
        <v>98</v>
      </c>
      <c r="G156" s="1" t="n">
        <v>213</v>
      </c>
      <c r="H156" s="1" t="n">
        <v>7320</v>
      </c>
      <c r="I156" s="1" t="n">
        <v>1108</v>
      </c>
      <c r="J156" s="1" t="n">
        <v>38</v>
      </c>
      <c r="K156" s="1" t="n">
        <v>64</v>
      </c>
      <c r="L156" s="1" t="n">
        <v>1</v>
      </c>
    </row>
    <row r="157" customFormat="false" ht="10.5" hidden="false" customHeight="false" outlineLevel="0" collapsed="false">
      <c r="A157" s="0" t="n">
        <v>17</v>
      </c>
      <c r="B157" s="0" t="s">
        <v>154</v>
      </c>
      <c r="C157" s="0" t="s">
        <v>171</v>
      </c>
      <c r="D157" s="0" t="n">
        <v>5</v>
      </c>
      <c r="E157" s="1" t="n">
        <v>1132</v>
      </c>
      <c r="F157" s="1" t="n">
        <v>80</v>
      </c>
      <c r="G157" s="1" t="n">
        <v>201</v>
      </c>
      <c r="H157" s="1" t="n">
        <v>7398</v>
      </c>
      <c r="I157" s="1" t="n">
        <v>1095</v>
      </c>
      <c r="J157" s="1" t="n">
        <v>27</v>
      </c>
      <c r="K157" s="1" t="n">
        <v>67</v>
      </c>
      <c r="L157" s="1" t="n">
        <v>2</v>
      </c>
    </row>
    <row r="158" customFormat="false" ht="10.5" hidden="false" customHeight="false" outlineLevel="0" collapsed="false">
      <c r="A158" s="0" t="n">
        <v>18</v>
      </c>
      <c r="B158" s="0" t="s">
        <v>154</v>
      </c>
      <c r="C158" s="0" t="s">
        <v>172</v>
      </c>
      <c r="D158" s="0" t="n">
        <v>5</v>
      </c>
      <c r="E158" s="1" t="n">
        <v>1107</v>
      </c>
      <c r="F158" s="1" t="n">
        <v>75</v>
      </c>
      <c r="G158" s="1" t="n">
        <v>220</v>
      </c>
      <c r="H158" s="1" t="n">
        <v>7399</v>
      </c>
      <c r="I158" s="1" t="n">
        <v>1096</v>
      </c>
      <c r="J158" s="1" t="n">
        <v>29</v>
      </c>
      <c r="K158" s="1" t="n">
        <v>90</v>
      </c>
      <c r="L158" s="1" t="n">
        <v>1</v>
      </c>
    </row>
    <row r="159" customFormat="false" ht="10.5" hidden="false" customHeight="false" outlineLevel="0" collapsed="false">
      <c r="A159" s="0" t="n">
        <v>19</v>
      </c>
      <c r="B159" s="0" t="s">
        <v>154</v>
      </c>
      <c r="C159" s="0" t="s">
        <v>173</v>
      </c>
      <c r="D159" s="0" t="n">
        <v>5</v>
      </c>
      <c r="E159" s="1" t="n">
        <v>1092</v>
      </c>
      <c r="F159" s="1" t="n">
        <v>104</v>
      </c>
      <c r="G159" s="1" t="n">
        <v>234</v>
      </c>
      <c r="H159" s="1" t="n">
        <v>7355</v>
      </c>
      <c r="I159" s="1" t="n">
        <v>1126</v>
      </c>
      <c r="J159" s="1" t="n">
        <v>28</v>
      </c>
      <c r="K159" s="1" t="n">
        <v>58</v>
      </c>
      <c r="L159" s="1" t="n">
        <v>2</v>
      </c>
    </row>
    <row r="160" customFormat="false" ht="10.5" hidden="false" customHeight="false" outlineLevel="0" collapsed="false">
      <c r="A160" s="0" t="n">
        <v>20</v>
      </c>
      <c r="B160" s="0" t="s">
        <v>154</v>
      </c>
      <c r="C160" s="0" t="s">
        <v>174</v>
      </c>
      <c r="D160" s="0" t="n">
        <v>5</v>
      </c>
      <c r="E160" s="1" t="n">
        <v>1119</v>
      </c>
      <c r="F160" s="1" t="n">
        <v>81</v>
      </c>
      <c r="G160" s="1" t="n">
        <v>219</v>
      </c>
      <c r="H160" s="1" t="n">
        <v>7409</v>
      </c>
      <c r="I160" s="1" t="n">
        <v>1057</v>
      </c>
      <c r="J160" s="1" t="n">
        <v>33</v>
      </c>
      <c r="K160" s="1" t="n">
        <v>81</v>
      </c>
      <c r="L160" s="1" t="n">
        <v>2</v>
      </c>
    </row>
    <row r="161" customFormat="false" ht="10.5" hidden="false" customHeight="false" outlineLevel="0" collapsed="false">
      <c r="A161" s="0" t="n">
        <v>21</v>
      </c>
      <c r="B161" s="0" t="s">
        <v>154</v>
      </c>
      <c r="C161" s="0" t="s">
        <v>175</v>
      </c>
      <c r="D161" s="0" t="n">
        <v>5</v>
      </c>
      <c r="E161" s="1" t="n">
        <v>1106</v>
      </c>
      <c r="F161" s="1" t="n">
        <v>93</v>
      </c>
      <c r="G161" s="1" t="n">
        <v>212</v>
      </c>
      <c r="H161" s="1" t="n">
        <v>7381</v>
      </c>
      <c r="I161" s="1" t="n">
        <v>1104</v>
      </c>
      <c r="J161" s="1" t="n">
        <v>35</v>
      </c>
      <c r="K161" s="1" t="n">
        <v>68</v>
      </c>
      <c r="L161" s="1" t="n">
        <v>1</v>
      </c>
    </row>
    <row r="162" customFormat="false" ht="10.5" hidden="false" customHeight="false" outlineLevel="0" collapsed="false">
      <c r="A162" s="0" t="n">
        <v>22</v>
      </c>
      <c r="B162" s="0" t="s">
        <v>154</v>
      </c>
      <c r="C162" s="0" t="s">
        <v>176</v>
      </c>
      <c r="D162" s="0" t="n">
        <v>5</v>
      </c>
      <c r="E162" s="1" t="n">
        <v>1047</v>
      </c>
      <c r="F162" s="1" t="n">
        <v>101</v>
      </c>
      <c r="G162" s="1" t="n">
        <v>238</v>
      </c>
      <c r="H162" s="1" t="n">
        <v>7385</v>
      </c>
      <c r="I162" s="1" t="n">
        <v>1120</v>
      </c>
      <c r="J162" s="1" t="n">
        <v>28</v>
      </c>
      <c r="K162" s="1" t="n">
        <v>89</v>
      </c>
      <c r="L162" s="1" t="n">
        <v>1</v>
      </c>
    </row>
    <row r="163" customFormat="false" ht="10.5" hidden="false" customHeight="false" outlineLevel="0" collapsed="false">
      <c r="A163" s="0" t="n">
        <v>23</v>
      </c>
      <c r="B163" s="0" t="s">
        <v>154</v>
      </c>
      <c r="C163" s="0" t="s">
        <v>177</v>
      </c>
      <c r="D163" s="0" t="n">
        <v>5</v>
      </c>
      <c r="E163" s="1" t="n">
        <v>1165</v>
      </c>
      <c r="F163" s="1" t="n">
        <v>99</v>
      </c>
      <c r="G163" s="1" t="n">
        <v>214</v>
      </c>
      <c r="H163" s="1" t="n">
        <v>7331</v>
      </c>
      <c r="I163" s="1" t="n">
        <v>1101</v>
      </c>
      <c r="J163" s="1" t="n">
        <v>22</v>
      </c>
      <c r="K163" s="1" t="n">
        <v>67</v>
      </c>
      <c r="L163" s="1" t="n">
        <v>3</v>
      </c>
    </row>
    <row r="164" customFormat="false" ht="10.5" hidden="false" customHeight="false" outlineLevel="0" collapsed="false">
      <c r="A164" s="0" t="n">
        <v>24</v>
      </c>
      <c r="B164" s="0" t="s">
        <v>154</v>
      </c>
      <c r="C164" s="0" t="s">
        <v>178</v>
      </c>
      <c r="D164" s="0" t="n">
        <v>5</v>
      </c>
      <c r="E164" s="1" t="n">
        <v>1158</v>
      </c>
      <c r="F164" s="1" t="n">
        <v>84</v>
      </c>
      <c r="G164" s="1" t="n">
        <v>201</v>
      </c>
      <c r="H164" s="1" t="n">
        <v>7327</v>
      </c>
      <c r="I164" s="1" t="n">
        <v>1123</v>
      </c>
      <c r="J164" s="1" t="n">
        <v>29</v>
      </c>
      <c r="K164" s="1" t="n">
        <v>77</v>
      </c>
      <c r="L164" s="1" t="n">
        <v>2</v>
      </c>
    </row>
    <row r="165" customFormat="false" ht="10.5" hidden="false" customHeight="false" outlineLevel="0" collapsed="false">
      <c r="A165" s="0" t="n">
        <v>25</v>
      </c>
      <c r="B165" s="0" t="s">
        <v>154</v>
      </c>
      <c r="C165" s="0" t="s">
        <v>179</v>
      </c>
      <c r="D165" s="0" t="n">
        <v>5</v>
      </c>
      <c r="E165" s="1" t="n">
        <v>1095</v>
      </c>
      <c r="F165" s="1" t="n">
        <v>88</v>
      </c>
      <c r="G165" s="1" t="n">
        <v>203</v>
      </c>
      <c r="H165" s="1" t="n">
        <v>7415</v>
      </c>
      <c r="I165" s="1" t="n">
        <v>1093</v>
      </c>
      <c r="J165" s="1" t="n">
        <v>37</v>
      </c>
      <c r="K165" s="1" t="n">
        <v>78</v>
      </c>
      <c r="L165" s="1" t="n">
        <v>1</v>
      </c>
    </row>
    <row r="166" customFormat="false" ht="10.5" hidden="false" customHeight="false" outlineLevel="0" collapsed="false">
      <c r="A166" s="0" t="n">
        <v>26</v>
      </c>
      <c r="B166" s="0" t="s">
        <v>154</v>
      </c>
      <c r="C166" s="0" t="s">
        <v>180</v>
      </c>
      <c r="D166" s="0" t="n">
        <v>5</v>
      </c>
      <c r="E166" s="1" t="n">
        <v>1176</v>
      </c>
      <c r="F166" s="1" t="n">
        <v>75</v>
      </c>
      <c r="G166" s="1" t="n">
        <v>205</v>
      </c>
      <c r="H166" s="1" t="n">
        <v>7396</v>
      </c>
      <c r="I166" s="1" t="n">
        <v>1107</v>
      </c>
      <c r="J166" s="1" t="n">
        <v>33</v>
      </c>
      <c r="K166" s="1" t="n">
        <v>74</v>
      </c>
      <c r="L166" s="1" t="n">
        <v>2</v>
      </c>
    </row>
    <row r="167" customFormat="false" ht="10.5" hidden="false" customHeight="false" outlineLevel="0" collapsed="false">
      <c r="A167" s="0" t="n">
        <v>27</v>
      </c>
      <c r="B167" s="0" t="s">
        <v>154</v>
      </c>
      <c r="C167" s="0" t="s">
        <v>181</v>
      </c>
      <c r="D167" s="0" t="n">
        <v>5</v>
      </c>
      <c r="E167" s="1" t="n">
        <v>1103</v>
      </c>
      <c r="F167" s="1" t="n">
        <v>109</v>
      </c>
      <c r="G167" s="1" t="n">
        <v>220</v>
      </c>
      <c r="H167" s="1" t="n">
        <v>7335</v>
      </c>
      <c r="I167" s="1" t="n">
        <v>1140</v>
      </c>
      <c r="J167" s="1" t="n">
        <v>28</v>
      </c>
      <c r="K167" s="1" t="n">
        <v>59</v>
      </c>
      <c r="L167" s="1" t="n">
        <v>2</v>
      </c>
    </row>
    <row r="168" customFormat="false" ht="10.5" hidden="false" customHeight="false" outlineLevel="0" collapsed="false">
      <c r="A168" s="0" t="n">
        <v>28</v>
      </c>
      <c r="B168" s="0" t="s">
        <v>154</v>
      </c>
      <c r="C168" s="0" t="s">
        <v>182</v>
      </c>
      <c r="D168" s="0" t="n">
        <v>5</v>
      </c>
      <c r="E168" s="1" t="n">
        <v>1112</v>
      </c>
      <c r="F168" s="1" t="n">
        <v>92</v>
      </c>
      <c r="G168" s="1" t="n">
        <v>209</v>
      </c>
      <c r="H168" s="1" t="n">
        <v>7356</v>
      </c>
      <c r="I168" s="1" t="n">
        <v>1125</v>
      </c>
      <c r="J168" s="1" t="n">
        <v>32</v>
      </c>
      <c r="K168" s="1" t="n">
        <v>73</v>
      </c>
      <c r="L168" s="1" t="n">
        <v>2</v>
      </c>
    </row>
    <row r="169" customFormat="false" ht="10.5" hidden="false" customHeight="false" outlineLevel="0" collapsed="false">
      <c r="A169" s="0" t="n">
        <v>29</v>
      </c>
      <c r="B169" s="0" t="s">
        <v>154</v>
      </c>
      <c r="C169" s="0" t="s">
        <v>183</v>
      </c>
      <c r="D169" s="0" t="n">
        <v>5</v>
      </c>
      <c r="E169" s="1" t="n">
        <v>1091</v>
      </c>
      <c r="F169" s="1" t="n">
        <v>93</v>
      </c>
      <c r="G169" s="1" t="n">
        <v>222</v>
      </c>
      <c r="H169" s="1" t="n">
        <v>7377</v>
      </c>
      <c r="I169" s="1" t="n">
        <v>1113</v>
      </c>
      <c r="J169" s="1" t="n">
        <v>20</v>
      </c>
      <c r="K169" s="1" t="n">
        <v>53</v>
      </c>
      <c r="L169" s="1" t="n">
        <v>2</v>
      </c>
    </row>
    <row r="170" customFormat="false" ht="10.5" hidden="false" customHeight="false" outlineLevel="0" collapsed="false">
      <c r="A170" s="0" t="n">
        <v>30</v>
      </c>
      <c r="B170" s="0" t="s">
        <v>154</v>
      </c>
      <c r="C170" s="0" t="s">
        <v>184</v>
      </c>
      <c r="D170" s="0" t="n">
        <v>5</v>
      </c>
      <c r="E170" s="1" t="n">
        <v>1080</v>
      </c>
      <c r="F170" s="1" t="n">
        <v>98</v>
      </c>
      <c r="G170" s="1" t="n">
        <v>219</v>
      </c>
      <c r="H170" s="1" t="n">
        <v>7371</v>
      </c>
      <c r="I170" s="1" t="n">
        <v>1125</v>
      </c>
      <c r="J170" s="1" t="n">
        <v>33</v>
      </c>
      <c r="K170" s="1" t="n">
        <v>78</v>
      </c>
      <c r="L170" s="1" t="n">
        <v>1</v>
      </c>
    </row>
    <row r="171" customFormat="false" ht="10.5" hidden="false" customHeight="false" outlineLevel="0" collapsed="false">
      <c r="A171" s="0" t="n">
        <v>31</v>
      </c>
      <c r="B171" s="0" t="s">
        <v>154</v>
      </c>
      <c r="C171" s="0" t="s">
        <v>185</v>
      </c>
      <c r="D171" s="0" t="n">
        <v>5</v>
      </c>
      <c r="E171" s="1" t="n">
        <v>1051</v>
      </c>
      <c r="F171" s="1" t="n">
        <v>108</v>
      </c>
      <c r="G171" s="1" t="n">
        <v>227</v>
      </c>
      <c r="H171" s="1" t="n">
        <v>7403</v>
      </c>
      <c r="I171" s="1" t="n">
        <v>1114</v>
      </c>
      <c r="J171" s="1" t="n">
        <v>30</v>
      </c>
      <c r="K171" s="1" t="n">
        <v>66</v>
      </c>
      <c r="L171" s="1" t="n">
        <v>3</v>
      </c>
    </row>
    <row r="172" customFormat="false" ht="10.5" hidden="false" customHeight="false" outlineLevel="0" collapsed="false">
      <c r="A172" s="0" t="n">
        <v>32</v>
      </c>
      <c r="B172" s="0" t="s">
        <v>154</v>
      </c>
      <c r="C172" s="0" t="s">
        <v>186</v>
      </c>
      <c r="D172" s="0" t="n">
        <v>5</v>
      </c>
      <c r="E172" s="1" t="n">
        <v>1096</v>
      </c>
      <c r="F172" s="1" t="n">
        <v>84</v>
      </c>
      <c r="G172" s="1" t="n">
        <v>211</v>
      </c>
      <c r="H172" s="1" t="n">
        <v>7415</v>
      </c>
      <c r="I172" s="1" t="n">
        <v>1091</v>
      </c>
      <c r="J172" s="1" t="n">
        <v>30</v>
      </c>
      <c r="K172" s="1" t="n">
        <v>71</v>
      </c>
      <c r="L172" s="1" t="n">
        <v>2</v>
      </c>
    </row>
    <row r="173" customFormat="false" ht="10.5" hidden="false" customHeight="false" outlineLevel="0" collapsed="false">
      <c r="A173" s="0" t="n">
        <v>33</v>
      </c>
      <c r="B173" s="0" t="s">
        <v>154</v>
      </c>
      <c r="C173" s="0" t="s">
        <v>187</v>
      </c>
      <c r="D173" s="0" t="n">
        <v>5</v>
      </c>
      <c r="E173" s="1" t="n">
        <v>1142</v>
      </c>
      <c r="F173" s="1" t="n">
        <v>97</v>
      </c>
      <c r="G173" s="1" t="n">
        <v>225</v>
      </c>
      <c r="H173" s="1" t="n">
        <v>7341</v>
      </c>
      <c r="I173" s="1" t="n">
        <v>1101</v>
      </c>
      <c r="J173" s="1" t="n">
        <v>28</v>
      </c>
      <c r="K173" s="1" t="n">
        <v>65</v>
      </c>
      <c r="L173" s="1" t="n">
        <v>1</v>
      </c>
    </row>
    <row r="174" customFormat="false" ht="10.5" hidden="false" customHeight="false" outlineLevel="0" collapsed="false">
      <c r="A174" s="0" t="n">
        <v>34</v>
      </c>
      <c r="B174" s="0" t="s">
        <v>154</v>
      </c>
      <c r="C174" s="0" t="s">
        <v>188</v>
      </c>
      <c r="D174" s="0" t="n">
        <v>5</v>
      </c>
      <c r="E174" s="1" t="n">
        <v>1047</v>
      </c>
      <c r="F174" s="1" t="n">
        <v>96</v>
      </c>
      <c r="G174" s="1" t="n">
        <v>236</v>
      </c>
      <c r="H174" s="1" t="n">
        <v>7399</v>
      </c>
      <c r="I174" s="1" t="n">
        <v>1107</v>
      </c>
      <c r="J174" s="1" t="n">
        <v>32</v>
      </c>
      <c r="K174" s="1" t="n">
        <v>80</v>
      </c>
      <c r="L174" s="1" t="n">
        <v>3</v>
      </c>
    </row>
    <row r="175" customFormat="false" ht="10.5" hidden="false" customHeight="false" outlineLevel="0" collapsed="false">
      <c r="A175" s="0" t="n">
        <v>35</v>
      </c>
      <c r="B175" s="0" t="s">
        <v>154</v>
      </c>
      <c r="C175" s="0" t="s">
        <v>189</v>
      </c>
      <c r="D175" s="0" t="n">
        <v>5</v>
      </c>
      <c r="E175" s="1" t="n">
        <v>1114</v>
      </c>
      <c r="F175" s="1" t="n">
        <v>86</v>
      </c>
      <c r="G175" s="1" t="n">
        <v>210</v>
      </c>
      <c r="H175" s="1" t="n">
        <v>7359</v>
      </c>
      <c r="I175" s="1" t="n">
        <v>1116</v>
      </c>
      <c r="J175" s="1" t="n">
        <v>31</v>
      </c>
      <c r="K175" s="1" t="n">
        <v>83</v>
      </c>
      <c r="L175" s="1" t="n">
        <v>2</v>
      </c>
    </row>
    <row r="176" customFormat="false" ht="10.5" hidden="false" customHeight="false" outlineLevel="0" collapsed="false">
      <c r="A176" s="0" t="n">
        <v>36</v>
      </c>
      <c r="B176" s="0" t="s">
        <v>154</v>
      </c>
      <c r="C176" s="0" t="s">
        <v>190</v>
      </c>
      <c r="D176" s="0" t="n">
        <v>5</v>
      </c>
      <c r="E176" s="1" t="n">
        <v>1140</v>
      </c>
      <c r="F176" s="1" t="n">
        <v>93</v>
      </c>
      <c r="G176" s="1" t="n">
        <v>241</v>
      </c>
      <c r="H176" s="1" t="n">
        <v>7324</v>
      </c>
      <c r="I176" s="1" t="n">
        <v>1098</v>
      </c>
      <c r="J176" s="1" t="n">
        <v>23</v>
      </c>
      <c r="K176" s="1" t="n">
        <v>74</v>
      </c>
      <c r="L176" s="1" t="n">
        <v>1</v>
      </c>
    </row>
    <row r="177" customFormat="false" ht="10.5" hidden="false" customHeight="false" outlineLevel="0" collapsed="false">
      <c r="A177" s="0" t="n">
        <v>37</v>
      </c>
      <c r="B177" s="0" t="s">
        <v>154</v>
      </c>
      <c r="C177" s="0" t="s">
        <v>191</v>
      </c>
      <c r="D177" s="0" t="n">
        <v>5</v>
      </c>
      <c r="E177" s="1" t="n">
        <v>1075</v>
      </c>
      <c r="F177" s="1" t="n">
        <v>91</v>
      </c>
      <c r="G177" s="1" t="n">
        <v>200</v>
      </c>
      <c r="H177" s="1" t="n">
        <v>7410</v>
      </c>
      <c r="I177" s="1" t="n">
        <v>1107</v>
      </c>
      <c r="J177" s="1" t="n">
        <v>36</v>
      </c>
      <c r="K177" s="1" t="n">
        <v>80</v>
      </c>
      <c r="L177" s="1" t="n">
        <v>1</v>
      </c>
    </row>
    <row r="178" customFormat="false" ht="10.5" hidden="false" customHeight="false" outlineLevel="0" collapsed="false">
      <c r="A178" s="0" t="n">
        <v>38</v>
      </c>
      <c r="B178" s="0" t="s">
        <v>154</v>
      </c>
      <c r="C178" s="0" t="s">
        <v>192</v>
      </c>
      <c r="D178" s="0" t="n">
        <v>5</v>
      </c>
      <c r="E178" s="1" t="n">
        <v>1092</v>
      </c>
      <c r="F178" s="1" t="n">
        <v>106</v>
      </c>
      <c r="G178" s="1" t="n">
        <v>219</v>
      </c>
      <c r="H178" s="1" t="n">
        <v>7427</v>
      </c>
      <c r="I178" s="1" t="n">
        <v>1125</v>
      </c>
      <c r="J178" s="1" t="n">
        <v>33</v>
      </c>
      <c r="K178" s="1" t="n">
        <v>77</v>
      </c>
      <c r="L178" s="1" t="n">
        <v>1</v>
      </c>
    </row>
    <row r="179" customFormat="false" ht="10.5" hidden="false" customHeight="false" outlineLevel="0" collapsed="false">
      <c r="A179" s="0" t="n">
        <v>39</v>
      </c>
      <c r="B179" s="0" t="s">
        <v>154</v>
      </c>
      <c r="C179" s="0" t="s">
        <v>193</v>
      </c>
      <c r="D179" s="0" t="n">
        <v>5</v>
      </c>
      <c r="E179" s="1" t="n">
        <v>1076</v>
      </c>
      <c r="F179" s="1" t="n">
        <v>95</v>
      </c>
      <c r="G179" s="1" t="n">
        <v>204</v>
      </c>
      <c r="H179" s="1" t="n">
        <v>7408</v>
      </c>
      <c r="I179" s="1" t="n">
        <v>1130</v>
      </c>
      <c r="J179" s="1" t="n">
        <v>27</v>
      </c>
      <c r="K179" s="1" t="n">
        <v>79</v>
      </c>
      <c r="L179" s="1" t="n">
        <v>2</v>
      </c>
    </row>
    <row r="180" customFormat="false" ht="10.5" hidden="false" customHeight="false" outlineLevel="0" collapsed="false">
      <c r="A180" s="0" t="n">
        <v>40</v>
      </c>
      <c r="B180" s="0" t="s">
        <v>154</v>
      </c>
      <c r="C180" s="0" t="s">
        <v>194</v>
      </c>
      <c r="D180" s="0" t="n">
        <v>5</v>
      </c>
      <c r="E180" s="1" t="n">
        <v>1178</v>
      </c>
      <c r="F180" s="1" t="n">
        <v>89</v>
      </c>
      <c r="G180" s="1" t="n">
        <v>201</v>
      </c>
      <c r="H180" s="1" t="n">
        <v>7381</v>
      </c>
      <c r="I180" s="1" t="n">
        <v>1099</v>
      </c>
      <c r="J180" s="1" t="n">
        <v>34</v>
      </c>
      <c r="K180" s="1" t="n">
        <v>87</v>
      </c>
      <c r="L180" s="1" t="n">
        <v>2</v>
      </c>
    </row>
    <row r="181" customFormat="false" ht="10.5" hidden="false" customHeight="false" outlineLevel="0" collapsed="false">
      <c r="A181" s="0" t="n">
        <v>41</v>
      </c>
      <c r="B181" s="0" t="s">
        <v>154</v>
      </c>
      <c r="C181" s="0" t="s">
        <v>195</v>
      </c>
      <c r="D181" s="0" t="n">
        <v>5</v>
      </c>
      <c r="E181" s="1" t="n">
        <v>1095</v>
      </c>
      <c r="F181" s="1" t="n">
        <v>104</v>
      </c>
      <c r="G181" s="1" t="n">
        <v>223</v>
      </c>
      <c r="H181" s="1" t="n">
        <v>7367</v>
      </c>
      <c r="I181" s="1" t="n">
        <v>1111</v>
      </c>
      <c r="J181" s="1" t="n">
        <v>43</v>
      </c>
      <c r="K181" s="1" t="n">
        <v>56</v>
      </c>
      <c r="L181" s="1" t="n">
        <v>2</v>
      </c>
    </row>
    <row r="182" customFormat="false" ht="10.5" hidden="false" customHeight="false" outlineLevel="0" collapsed="false">
      <c r="A182" s="0" t="n">
        <v>42</v>
      </c>
      <c r="B182" s="0" t="s">
        <v>154</v>
      </c>
      <c r="C182" s="0" t="s">
        <v>196</v>
      </c>
      <c r="D182" s="0" t="n">
        <v>5</v>
      </c>
      <c r="E182" s="1" t="n">
        <v>1051</v>
      </c>
      <c r="F182" s="1" t="n">
        <v>78</v>
      </c>
      <c r="G182" s="1" t="n">
        <v>211</v>
      </c>
      <c r="H182" s="1" t="n">
        <v>7421</v>
      </c>
      <c r="I182" s="1" t="n">
        <v>1146</v>
      </c>
      <c r="J182" s="1" t="n">
        <v>30</v>
      </c>
      <c r="K182" s="1" t="n">
        <v>82</v>
      </c>
      <c r="L182" s="1" t="n">
        <v>2</v>
      </c>
    </row>
    <row r="183" customFormat="false" ht="10.5" hidden="false" customHeight="false" outlineLevel="0" collapsed="false">
      <c r="A183" s="0" t="n">
        <v>43</v>
      </c>
      <c r="B183" s="0" t="s">
        <v>154</v>
      </c>
      <c r="C183" s="0" t="s">
        <v>197</v>
      </c>
      <c r="D183" s="0" t="n">
        <v>5</v>
      </c>
      <c r="E183" s="1" t="n">
        <v>1048</v>
      </c>
      <c r="F183" s="1" t="n">
        <v>79</v>
      </c>
      <c r="G183" s="1" t="n">
        <v>213</v>
      </c>
      <c r="H183" s="1" t="n">
        <v>7439</v>
      </c>
      <c r="I183" s="1" t="n">
        <v>1130</v>
      </c>
      <c r="J183" s="1" t="n">
        <v>28</v>
      </c>
      <c r="K183" s="1" t="n">
        <v>61</v>
      </c>
      <c r="L183" s="1" t="n">
        <v>2</v>
      </c>
    </row>
    <row r="184" customFormat="false" ht="10.5" hidden="false" customHeight="false" outlineLevel="0" collapsed="false">
      <c r="A184" s="0" t="n">
        <v>44</v>
      </c>
      <c r="B184" s="0" t="s">
        <v>154</v>
      </c>
      <c r="C184" s="0" t="s">
        <v>198</v>
      </c>
      <c r="D184" s="0" t="n">
        <v>5</v>
      </c>
      <c r="E184" s="1" t="n">
        <v>1061</v>
      </c>
      <c r="F184" s="1" t="n">
        <v>86</v>
      </c>
      <c r="G184" s="1" t="n">
        <v>220</v>
      </c>
      <c r="H184" s="1" t="n">
        <v>7421</v>
      </c>
      <c r="I184" s="1" t="n">
        <v>1102</v>
      </c>
      <c r="J184" s="1" t="n">
        <v>29</v>
      </c>
      <c r="K184" s="1" t="n">
        <v>79</v>
      </c>
      <c r="L184" s="1" t="n">
        <v>3</v>
      </c>
    </row>
    <row r="185" customFormat="false" ht="10.5" hidden="false" customHeight="false" outlineLevel="0" collapsed="false">
      <c r="A185" s="0" t="n">
        <v>45</v>
      </c>
      <c r="B185" s="0" t="s">
        <v>154</v>
      </c>
      <c r="C185" s="0" t="s">
        <v>199</v>
      </c>
      <c r="D185" s="0" t="n">
        <v>5</v>
      </c>
      <c r="E185" s="1" t="n">
        <v>1105</v>
      </c>
      <c r="F185" s="1" t="n">
        <v>88</v>
      </c>
      <c r="G185" s="1" t="n">
        <v>210</v>
      </c>
      <c r="H185" s="1" t="n">
        <v>7353</v>
      </c>
      <c r="I185" s="1" t="n">
        <v>1142</v>
      </c>
      <c r="J185" s="1" t="n">
        <v>28</v>
      </c>
      <c r="K185" s="1" t="n">
        <v>72</v>
      </c>
      <c r="L185" s="1" t="n">
        <v>1</v>
      </c>
    </row>
    <row r="186" customFormat="false" ht="10.5" hidden="false" customHeight="false" outlineLevel="0" collapsed="false">
      <c r="A186" s="0" t="n">
        <v>46</v>
      </c>
      <c r="B186" s="0" t="s">
        <v>154</v>
      </c>
      <c r="C186" s="0" t="s">
        <v>200</v>
      </c>
      <c r="D186" s="0" t="n">
        <v>5</v>
      </c>
      <c r="E186" s="1" t="n">
        <v>1145</v>
      </c>
      <c r="F186" s="1" t="n">
        <v>35</v>
      </c>
      <c r="G186" s="1" t="n">
        <v>237</v>
      </c>
      <c r="H186" s="1" t="n">
        <v>7208</v>
      </c>
      <c r="I186" s="1" t="n">
        <v>1118</v>
      </c>
      <c r="J186" s="1" t="n">
        <v>20</v>
      </c>
      <c r="K186" s="1" t="n">
        <v>46</v>
      </c>
      <c r="L186" s="1" t="n">
        <v>2</v>
      </c>
    </row>
    <row r="187" customFormat="false" ht="10.5" hidden="false" customHeight="false" outlineLevel="0" collapsed="false">
      <c r="A187" s="0" t="n">
        <v>47</v>
      </c>
      <c r="B187" s="0" t="s">
        <v>154</v>
      </c>
      <c r="C187" s="0" t="s">
        <v>201</v>
      </c>
      <c r="D187" s="0" t="n">
        <v>5</v>
      </c>
      <c r="E187" s="1" t="n">
        <v>1049</v>
      </c>
      <c r="F187" s="1" t="n">
        <v>96</v>
      </c>
      <c r="G187" s="1" t="n">
        <v>219</v>
      </c>
      <c r="H187" s="1" t="n">
        <v>7303</v>
      </c>
      <c r="I187" s="1" t="n">
        <v>1168</v>
      </c>
      <c r="J187" s="1" t="n">
        <v>22</v>
      </c>
      <c r="K187" s="1" t="n">
        <v>47</v>
      </c>
      <c r="L187" s="1" t="n">
        <v>2</v>
      </c>
    </row>
    <row r="188" customFormat="false" ht="10.5" hidden="false" customHeight="false" outlineLevel="0" collapsed="false">
      <c r="A188" s="0" t="n">
        <v>48</v>
      </c>
      <c r="B188" s="0" t="s">
        <v>154</v>
      </c>
      <c r="C188" s="0" t="s">
        <v>202</v>
      </c>
      <c r="D188" s="0" t="n">
        <v>5</v>
      </c>
      <c r="E188" s="1" t="n">
        <v>1105</v>
      </c>
      <c r="F188" s="1" t="n">
        <v>120</v>
      </c>
      <c r="G188" s="1" t="n">
        <v>218</v>
      </c>
      <c r="H188" s="1" t="n">
        <v>7302</v>
      </c>
      <c r="I188" s="1" t="n">
        <v>1158</v>
      </c>
      <c r="J188" s="1" t="n">
        <v>23</v>
      </c>
      <c r="K188" s="1" t="n">
        <v>45</v>
      </c>
      <c r="L188" s="1" t="n">
        <v>3</v>
      </c>
    </row>
    <row r="189" customFormat="false" ht="10.5" hidden="false" customHeight="false" outlineLevel="0" collapsed="false">
      <c r="A189" s="0" t="n">
        <v>49</v>
      </c>
      <c r="B189" s="0" t="s">
        <v>154</v>
      </c>
      <c r="C189" s="0" t="s">
        <v>203</v>
      </c>
      <c r="D189" s="0" t="n">
        <v>5</v>
      </c>
      <c r="E189" s="1" t="n">
        <v>1030</v>
      </c>
      <c r="F189" s="1" t="n">
        <v>84</v>
      </c>
      <c r="G189" s="1" t="n">
        <v>214</v>
      </c>
      <c r="H189" s="1" t="n">
        <v>7403</v>
      </c>
      <c r="I189" s="1" t="n">
        <v>1177</v>
      </c>
      <c r="J189" s="1" t="n">
        <v>21</v>
      </c>
      <c r="K189" s="1" t="n">
        <v>70</v>
      </c>
      <c r="L189" s="1" t="n">
        <v>1</v>
      </c>
    </row>
    <row r="190" customFormat="false" ht="10.5" hidden="false" customHeight="false" outlineLevel="0" collapsed="false">
      <c r="A190" s="0" t="n">
        <v>50</v>
      </c>
      <c r="B190" s="0" t="s">
        <v>154</v>
      </c>
      <c r="C190" s="0" t="s">
        <v>204</v>
      </c>
      <c r="D190" s="0" t="n">
        <v>5</v>
      </c>
      <c r="E190" s="1" t="n">
        <v>1070</v>
      </c>
      <c r="F190" s="1" t="n">
        <v>98</v>
      </c>
      <c r="G190" s="1" t="n">
        <v>215</v>
      </c>
      <c r="H190" s="1" t="n">
        <v>7280</v>
      </c>
      <c r="I190" s="1" t="n">
        <v>1240</v>
      </c>
      <c r="J190" s="1" t="n">
        <v>28</v>
      </c>
      <c r="K190" s="1" t="n">
        <v>68</v>
      </c>
      <c r="L190" s="1" t="n">
        <v>3</v>
      </c>
    </row>
    <row r="191" customFormat="false" ht="10.5" hidden="false" customHeight="false" outlineLevel="0" collapsed="false">
      <c r="A191" s="0" t="n">
        <v>51</v>
      </c>
      <c r="B191" s="0" t="s">
        <v>154</v>
      </c>
      <c r="C191" s="0" t="s">
        <v>205</v>
      </c>
      <c r="D191" s="0" t="n">
        <v>5</v>
      </c>
      <c r="E191" s="1" t="n">
        <v>1103</v>
      </c>
      <c r="F191" s="1" t="n">
        <v>81</v>
      </c>
      <c r="G191" s="1" t="n">
        <v>208</v>
      </c>
      <c r="H191" s="1" t="n">
        <v>7310</v>
      </c>
      <c r="I191" s="1" t="n">
        <v>1177</v>
      </c>
      <c r="J191" s="1" t="n">
        <v>30</v>
      </c>
      <c r="K191" s="1" t="n">
        <v>90</v>
      </c>
      <c r="L191" s="1" t="n">
        <v>3</v>
      </c>
    </row>
    <row r="192" customFormat="false" ht="10.5" hidden="false" customHeight="false" outlineLevel="0" collapsed="false">
      <c r="A192" s="0" t="n">
        <v>52</v>
      </c>
      <c r="B192" s="0" t="s">
        <v>154</v>
      </c>
      <c r="C192" s="0" t="s">
        <v>206</v>
      </c>
      <c r="D192" s="0" t="n">
        <v>5</v>
      </c>
      <c r="E192" s="1" t="n">
        <v>1040</v>
      </c>
      <c r="F192" s="1" t="n">
        <v>101</v>
      </c>
      <c r="G192" s="1" t="n">
        <v>205</v>
      </c>
      <c r="H192" s="1" t="n">
        <v>7368</v>
      </c>
      <c r="I192" s="1" t="n">
        <v>1176</v>
      </c>
      <c r="J192" s="1" t="n">
        <v>25</v>
      </c>
      <c r="K192" s="1" t="n">
        <v>85</v>
      </c>
      <c r="L192" s="1" t="n">
        <v>3</v>
      </c>
    </row>
    <row r="193" customFormat="false" ht="10.5" hidden="false" customHeight="false" outlineLevel="0" collapsed="false">
      <c r="A193" s="0" t="n">
        <v>53</v>
      </c>
      <c r="B193" s="0" t="s">
        <v>154</v>
      </c>
      <c r="C193" s="0" t="s">
        <v>207</v>
      </c>
      <c r="D193" s="0" t="n">
        <v>5</v>
      </c>
      <c r="E193" s="1" t="n">
        <v>1100</v>
      </c>
      <c r="F193" s="1" t="n">
        <v>95</v>
      </c>
      <c r="G193" s="1" t="n">
        <v>210</v>
      </c>
      <c r="H193" s="1" t="n">
        <v>7320</v>
      </c>
      <c r="I193" s="1" t="n">
        <v>1113</v>
      </c>
      <c r="J193" s="1" t="n">
        <v>22</v>
      </c>
      <c r="K193" s="1" t="n">
        <v>72</v>
      </c>
      <c r="L193" s="1" t="n">
        <v>3</v>
      </c>
    </row>
    <row r="194" customFormat="false" ht="10.5" hidden="false" customHeight="false" outlineLevel="0" collapsed="false">
      <c r="A194" s="0" t="n">
        <v>54</v>
      </c>
      <c r="B194" s="0" t="s">
        <v>154</v>
      </c>
      <c r="C194" s="0" t="s">
        <v>208</v>
      </c>
      <c r="D194" s="0" t="n">
        <v>5</v>
      </c>
      <c r="E194" s="1" t="n">
        <v>1118</v>
      </c>
      <c r="F194" s="1" t="n">
        <v>85</v>
      </c>
      <c r="G194" s="1" t="n">
        <v>199</v>
      </c>
      <c r="H194" s="1" t="n">
        <v>7415</v>
      </c>
      <c r="I194" s="1" t="n">
        <v>1060</v>
      </c>
      <c r="J194" s="1" t="n">
        <v>36</v>
      </c>
      <c r="K194" s="1" t="n">
        <v>86</v>
      </c>
      <c r="L194" s="1" t="n">
        <v>3</v>
      </c>
    </row>
    <row r="195" customFormat="false" ht="10.5" hidden="false" customHeight="false" outlineLevel="0" collapsed="false">
      <c r="A195" s="0" t="n">
        <v>55</v>
      </c>
      <c r="B195" s="0" t="s">
        <v>154</v>
      </c>
      <c r="C195" s="0" t="s">
        <v>209</v>
      </c>
      <c r="D195" s="0" t="n">
        <v>5</v>
      </c>
      <c r="E195" s="1" t="n">
        <v>1065</v>
      </c>
      <c r="F195" s="1" t="n">
        <v>98</v>
      </c>
      <c r="G195" s="1" t="n">
        <v>230</v>
      </c>
      <c r="H195" s="1" t="n">
        <v>7345</v>
      </c>
      <c r="I195" s="1" t="n">
        <v>1163</v>
      </c>
      <c r="J195" s="1" t="n">
        <v>24</v>
      </c>
      <c r="K195" s="1" t="n">
        <v>74</v>
      </c>
      <c r="L195" s="1" t="n">
        <v>1</v>
      </c>
    </row>
    <row r="196" customFormat="false" ht="10.5" hidden="false" customHeight="false" outlineLevel="0" collapsed="false">
      <c r="A196" s="0" t="n">
        <v>56</v>
      </c>
      <c r="B196" s="0" t="s">
        <v>154</v>
      </c>
      <c r="C196" s="0" t="s">
        <v>210</v>
      </c>
      <c r="D196" s="0" t="n">
        <v>5</v>
      </c>
      <c r="E196" s="1" t="n">
        <v>1131</v>
      </c>
      <c r="F196" s="1" t="n">
        <v>78</v>
      </c>
      <c r="G196" s="1" t="n">
        <v>221</v>
      </c>
      <c r="H196" s="1" t="n">
        <v>7358</v>
      </c>
      <c r="I196" s="1" t="n">
        <v>1120</v>
      </c>
      <c r="J196" s="1" t="n">
        <v>22</v>
      </c>
      <c r="K196" s="1" t="n">
        <v>69</v>
      </c>
      <c r="L196" s="1" t="n">
        <v>2</v>
      </c>
    </row>
    <row r="197" customFormat="false" ht="10.5" hidden="false" customHeight="false" outlineLevel="0" collapsed="false">
      <c r="A197" s="0" t="n">
        <v>57</v>
      </c>
      <c r="B197" s="0" t="s">
        <v>154</v>
      </c>
      <c r="C197" s="0" t="s">
        <v>211</v>
      </c>
      <c r="D197" s="0" t="n">
        <v>5</v>
      </c>
      <c r="E197" s="1" t="n">
        <v>1080</v>
      </c>
      <c r="F197" s="1" t="n">
        <v>120</v>
      </c>
      <c r="G197" s="1" t="n">
        <v>218</v>
      </c>
      <c r="H197" s="1" t="n">
        <v>7296</v>
      </c>
      <c r="I197" s="1" t="n">
        <v>1145</v>
      </c>
      <c r="J197" s="1" t="n">
        <v>35</v>
      </c>
      <c r="K197" s="1" t="n">
        <v>105</v>
      </c>
      <c r="L197" s="1" t="n">
        <v>2</v>
      </c>
    </row>
    <row r="198" customFormat="false" ht="10.5" hidden="false" customHeight="false" outlineLevel="0" collapsed="false">
      <c r="A198" s="0" t="n">
        <v>58</v>
      </c>
      <c r="B198" s="0" t="s">
        <v>154</v>
      </c>
      <c r="C198" s="0" t="s">
        <v>212</v>
      </c>
      <c r="D198" s="0" t="n">
        <v>5</v>
      </c>
      <c r="E198" s="1" t="n">
        <v>1075</v>
      </c>
      <c r="F198" s="1" t="n">
        <v>86</v>
      </c>
      <c r="G198" s="1" t="n">
        <v>231</v>
      </c>
      <c r="H198" s="1" t="n">
        <v>7403</v>
      </c>
      <c r="I198" s="1" t="n">
        <v>1109</v>
      </c>
      <c r="J198" s="1" t="n">
        <v>22</v>
      </c>
      <c r="K198" s="1" t="n">
        <v>73</v>
      </c>
      <c r="L198" s="1" t="n">
        <v>3</v>
      </c>
    </row>
    <row r="199" customFormat="false" ht="10.5" hidden="false" customHeight="false" outlineLevel="0" collapsed="false">
      <c r="A199" s="0" t="n">
        <v>59</v>
      </c>
      <c r="B199" s="0" t="s">
        <v>154</v>
      </c>
      <c r="C199" s="0" t="s">
        <v>213</v>
      </c>
      <c r="D199" s="0" t="n">
        <v>5</v>
      </c>
      <c r="E199" s="1" t="n">
        <v>1040</v>
      </c>
      <c r="F199" s="1" t="n">
        <v>103</v>
      </c>
      <c r="G199" s="1" t="n">
        <v>228</v>
      </c>
      <c r="H199" s="1" t="n">
        <v>7364</v>
      </c>
      <c r="I199" s="1" t="n">
        <v>1173</v>
      </c>
      <c r="J199" s="1" t="n">
        <v>25</v>
      </c>
      <c r="K199" s="1" t="n">
        <v>66</v>
      </c>
      <c r="L199" s="1" t="n">
        <v>2</v>
      </c>
    </row>
    <row r="200" customFormat="false" ht="10.5" hidden="false" customHeight="false" outlineLevel="0" collapsed="false">
      <c r="A200" s="0" t="n">
        <v>60</v>
      </c>
      <c r="B200" s="0" t="s">
        <v>154</v>
      </c>
      <c r="C200" s="0" t="s">
        <v>214</v>
      </c>
      <c r="D200" s="0" t="n">
        <v>5</v>
      </c>
      <c r="E200" s="1" t="n">
        <v>1128</v>
      </c>
      <c r="F200" s="1" t="n">
        <v>82</v>
      </c>
      <c r="G200" s="1" t="n">
        <v>203</v>
      </c>
      <c r="H200" s="1" t="n">
        <v>7320</v>
      </c>
      <c r="I200" s="1" t="n">
        <v>1148</v>
      </c>
      <c r="J200" s="1" t="n">
        <v>30</v>
      </c>
      <c r="K200" s="1" t="n">
        <v>88</v>
      </c>
      <c r="L200" s="1" t="n">
        <v>1</v>
      </c>
    </row>
    <row r="201" customFormat="false" ht="10.5" hidden="false" customHeight="false" outlineLevel="0" collapsed="false">
      <c r="A201" s="0" t="n">
        <v>61</v>
      </c>
      <c r="B201" s="0" t="s">
        <v>154</v>
      </c>
      <c r="C201" s="0" t="s">
        <v>215</v>
      </c>
      <c r="D201" s="0" t="n">
        <v>5</v>
      </c>
      <c r="E201" s="1" t="n">
        <v>1060</v>
      </c>
      <c r="F201" s="1" t="n">
        <v>111</v>
      </c>
      <c r="G201" s="1" t="n">
        <v>231</v>
      </c>
      <c r="H201" s="1" t="n">
        <v>7363</v>
      </c>
      <c r="I201" s="1" t="n">
        <v>1149</v>
      </c>
      <c r="J201" s="1" t="n">
        <v>20</v>
      </c>
      <c r="K201" s="1" t="n">
        <v>65</v>
      </c>
      <c r="L201" s="1" t="n">
        <v>1</v>
      </c>
    </row>
    <row r="202" customFormat="false" ht="10.5" hidden="false" customHeight="false" outlineLevel="0" collapsed="false">
      <c r="A202" s="0" t="n">
        <v>62</v>
      </c>
      <c r="B202" s="0" t="s">
        <v>154</v>
      </c>
      <c r="C202" s="0" t="s">
        <v>216</v>
      </c>
      <c r="D202" s="0" t="n">
        <v>5</v>
      </c>
      <c r="E202" s="1" t="n">
        <v>1103</v>
      </c>
      <c r="F202" s="1" t="n">
        <v>78</v>
      </c>
      <c r="G202" s="1" t="n">
        <v>220</v>
      </c>
      <c r="H202" s="1" t="n">
        <v>7365</v>
      </c>
      <c r="I202" s="1" t="n">
        <v>1149</v>
      </c>
      <c r="J202" s="1" t="n">
        <v>20</v>
      </c>
      <c r="K202" s="1" t="n">
        <v>65</v>
      </c>
      <c r="L202" s="1" t="n">
        <v>2</v>
      </c>
    </row>
    <row r="203" customFormat="false" ht="10.5" hidden="false" customHeight="false" outlineLevel="0" collapsed="false">
      <c r="A203" s="0" t="n">
        <v>63</v>
      </c>
      <c r="B203" s="0" t="s">
        <v>154</v>
      </c>
      <c r="C203" s="0" t="s">
        <v>217</v>
      </c>
      <c r="D203" s="0" t="n">
        <v>5</v>
      </c>
      <c r="E203" s="1" t="n">
        <v>1110</v>
      </c>
      <c r="F203" s="1" t="n">
        <v>91</v>
      </c>
      <c r="G203" s="1" t="n">
        <v>201</v>
      </c>
      <c r="H203" s="1" t="n">
        <v>7318</v>
      </c>
      <c r="I203" s="1" t="n">
        <v>1185</v>
      </c>
      <c r="J203" s="1" t="n">
        <v>24</v>
      </c>
      <c r="K203" s="1" t="n">
        <v>74</v>
      </c>
      <c r="L203" s="1" t="n">
        <v>2</v>
      </c>
    </row>
    <row r="204" customFormat="false" ht="10.5" hidden="false" customHeight="false" outlineLevel="0" collapsed="false">
      <c r="A204" s="0" t="n">
        <v>64</v>
      </c>
      <c r="B204" s="0" t="s">
        <v>154</v>
      </c>
      <c r="C204" s="0" t="s">
        <v>218</v>
      </c>
      <c r="D204" s="0" t="n">
        <v>5</v>
      </c>
      <c r="E204" s="1" t="n">
        <v>1091</v>
      </c>
      <c r="F204" s="1" t="n">
        <v>108</v>
      </c>
      <c r="G204" s="1" t="n">
        <v>218</v>
      </c>
      <c r="H204" s="1" t="n">
        <v>7383</v>
      </c>
      <c r="I204" s="1" t="n">
        <v>1183</v>
      </c>
      <c r="J204" s="1" t="n">
        <v>28</v>
      </c>
      <c r="K204" s="1" t="n">
        <v>88</v>
      </c>
      <c r="L204" s="1" t="n">
        <v>3</v>
      </c>
    </row>
    <row r="205" customFormat="false" ht="10.5" hidden="false" customHeight="false" outlineLevel="0" collapsed="false">
      <c r="A205" s="0" t="n">
        <v>65</v>
      </c>
      <c r="B205" s="0" t="s">
        <v>154</v>
      </c>
      <c r="C205" s="0" t="s">
        <v>219</v>
      </c>
      <c r="D205" s="0" t="n">
        <v>5</v>
      </c>
      <c r="E205" s="1" t="n">
        <v>1094</v>
      </c>
      <c r="F205" s="1" t="n">
        <v>96</v>
      </c>
      <c r="G205" s="1" t="n">
        <v>220</v>
      </c>
      <c r="H205" s="1" t="n">
        <v>7341</v>
      </c>
      <c r="I205" s="1" t="n">
        <v>1127</v>
      </c>
      <c r="J205" s="1" t="n">
        <v>26</v>
      </c>
      <c r="K205" s="1" t="n">
        <v>96</v>
      </c>
      <c r="L205" s="1" t="n">
        <v>2</v>
      </c>
    </row>
    <row r="206" customFormat="false" ht="10.5" hidden="false" customHeight="false" outlineLevel="0" collapsed="false">
      <c r="A206" s="0" t="n">
        <v>1</v>
      </c>
      <c r="B206" s="0" t="s">
        <v>220</v>
      </c>
      <c r="C206" s="0" t="s">
        <v>221</v>
      </c>
      <c r="D206" s="0" t="n">
        <v>1</v>
      </c>
      <c r="E206" s="1" t="n">
        <v>1075</v>
      </c>
      <c r="F206" s="1" t="n">
        <v>75</v>
      </c>
      <c r="G206" s="1" t="n">
        <v>226</v>
      </c>
      <c r="H206" s="1" t="n">
        <v>7823</v>
      </c>
      <c r="I206" s="1" t="n">
        <v>672</v>
      </c>
      <c r="J206" s="1" t="n">
        <v>36</v>
      </c>
      <c r="K206" s="1" t="n">
        <v>60</v>
      </c>
      <c r="L206" s="1" t="n">
        <v>29</v>
      </c>
    </row>
    <row r="207" customFormat="false" ht="10.5" hidden="false" customHeight="false" outlineLevel="0" collapsed="false">
      <c r="A207" s="0" t="n">
        <v>2</v>
      </c>
      <c r="B207" s="0" t="s">
        <v>220</v>
      </c>
      <c r="C207" s="0" t="s">
        <v>222</v>
      </c>
      <c r="D207" s="0" t="n">
        <v>1</v>
      </c>
      <c r="E207" s="1" t="n">
        <v>1088</v>
      </c>
      <c r="F207" s="1" t="n">
        <v>73</v>
      </c>
      <c r="G207" s="1" t="n">
        <v>224</v>
      </c>
      <c r="H207" s="1" t="n">
        <v>7709</v>
      </c>
      <c r="I207" s="1" t="n">
        <v>781</v>
      </c>
      <c r="J207" s="1" t="n">
        <v>31</v>
      </c>
      <c r="K207" s="1" t="n">
        <v>61</v>
      </c>
      <c r="L207" s="1" t="n">
        <v>29</v>
      </c>
    </row>
    <row r="208" customFormat="false" ht="10.5" hidden="false" customHeight="false" outlineLevel="0" collapsed="false">
      <c r="A208" s="0" t="n">
        <v>3</v>
      </c>
      <c r="B208" s="0" t="s">
        <v>220</v>
      </c>
      <c r="C208" s="0" t="s">
        <v>223</v>
      </c>
      <c r="D208" s="0" t="n">
        <v>1</v>
      </c>
      <c r="E208" s="1" t="n">
        <v>911</v>
      </c>
      <c r="F208" s="1" t="n">
        <v>54</v>
      </c>
      <c r="G208" s="1" t="n">
        <v>246</v>
      </c>
      <c r="H208" s="1" t="n">
        <v>8113</v>
      </c>
      <c r="I208" s="1" t="n">
        <v>549</v>
      </c>
      <c r="J208" s="1" t="n">
        <v>31</v>
      </c>
      <c r="K208" s="1" t="n">
        <v>63</v>
      </c>
      <c r="L208" s="1" t="n">
        <v>29</v>
      </c>
    </row>
    <row r="209" customFormat="false" ht="10.5" hidden="false" customHeight="false" outlineLevel="0" collapsed="false">
      <c r="A209" s="0" t="n">
        <v>4</v>
      </c>
      <c r="B209" s="0" t="s">
        <v>220</v>
      </c>
      <c r="C209" s="0" t="s">
        <v>224</v>
      </c>
      <c r="D209" s="0" t="n">
        <v>1</v>
      </c>
      <c r="E209" s="1" t="n">
        <v>966</v>
      </c>
      <c r="F209" s="1" t="n">
        <v>57</v>
      </c>
      <c r="G209" s="1" t="n">
        <v>240</v>
      </c>
      <c r="H209" s="1" t="n">
        <v>7952</v>
      </c>
      <c r="I209" s="1" t="n">
        <v>619</v>
      </c>
      <c r="J209" s="1" t="n">
        <v>50</v>
      </c>
      <c r="K209" s="1" t="n">
        <v>78</v>
      </c>
      <c r="L209" s="1" t="n">
        <v>35</v>
      </c>
    </row>
    <row r="210" customFormat="false" ht="10.5" hidden="false" customHeight="false" outlineLevel="0" collapsed="false">
      <c r="A210" s="0" t="n">
        <v>5</v>
      </c>
      <c r="B210" s="0" t="s">
        <v>220</v>
      </c>
      <c r="C210" s="0" t="s">
        <v>225</v>
      </c>
      <c r="D210" s="0" t="n">
        <v>1</v>
      </c>
      <c r="E210" s="1" t="n">
        <v>1051</v>
      </c>
      <c r="F210" s="1" t="n">
        <v>67</v>
      </c>
      <c r="G210" s="1" t="n">
        <v>259</v>
      </c>
      <c r="H210" s="1" t="n">
        <v>7771</v>
      </c>
      <c r="I210" s="1" t="n">
        <v>672</v>
      </c>
      <c r="J210" s="1" t="n">
        <v>50</v>
      </c>
      <c r="K210" s="1" t="n">
        <v>80</v>
      </c>
      <c r="L210" s="1" t="n">
        <v>46</v>
      </c>
    </row>
    <row r="211" customFormat="false" ht="10.5" hidden="false" customHeight="false" outlineLevel="0" collapsed="false">
      <c r="A211" s="0" t="n">
        <v>6</v>
      </c>
      <c r="B211" s="0" t="s">
        <v>220</v>
      </c>
      <c r="C211" s="0" t="s">
        <v>226</v>
      </c>
      <c r="D211" s="0" t="n">
        <v>1</v>
      </c>
      <c r="E211" s="1" t="n">
        <v>911</v>
      </c>
      <c r="F211" s="1" t="n">
        <v>49</v>
      </c>
      <c r="G211" s="1" t="n">
        <v>268</v>
      </c>
      <c r="H211" s="1" t="n">
        <v>7924</v>
      </c>
      <c r="I211" s="1" t="n">
        <v>678</v>
      </c>
      <c r="J211" s="1" t="n">
        <v>51</v>
      </c>
      <c r="K211" s="1" t="n">
        <v>70</v>
      </c>
      <c r="L211" s="1" t="n">
        <v>44</v>
      </c>
    </row>
    <row r="212" customFormat="false" ht="10.5" hidden="false" customHeight="false" outlineLevel="0" collapsed="false">
      <c r="A212" s="0" t="n">
        <v>7</v>
      </c>
      <c r="B212" s="0" t="s">
        <v>220</v>
      </c>
      <c r="C212" s="0" t="s">
        <v>227</v>
      </c>
      <c r="D212" s="0" t="n">
        <v>1</v>
      </c>
      <c r="E212" s="1" t="n">
        <v>922</v>
      </c>
      <c r="F212" s="1" t="n">
        <v>66</v>
      </c>
      <c r="G212" s="1" t="n">
        <v>264</v>
      </c>
      <c r="H212" s="1" t="n">
        <v>7990</v>
      </c>
      <c r="I212" s="1" t="n">
        <v>618</v>
      </c>
      <c r="J212" s="1" t="n">
        <v>49</v>
      </c>
      <c r="K212" s="1" t="n">
        <v>56</v>
      </c>
      <c r="L212" s="1" t="n">
        <v>29</v>
      </c>
    </row>
    <row r="213" customFormat="false" ht="10.5" hidden="false" customHeight="false" outlineLevel="0" collapsed="false">
      <c r="A213" s="0" t="n">
        <v>8</v>
      </c>
      <c r="B213" s="0" t="s">
        <v>220</v>
      </c>
      <c r="C213" s="0" t="s">
        <v>228</v>
      </c>
      <c r="D213" s="0" t="n">
        <v>1</v>
      </c>
      <c r="E213" s="1" t="n">
        <v>1100</v>
      </c>
      <c r="F213" s="1" t="n">
        <v>61</v>
      </c>
      <c r="G213" s="1" t="n">
        <v>235</v>
      </c>
      <c r="H213" s="1" t="n">
        <v>7728</v>
      </c>
      <c r="I213" s="1" t="n">
        <v>734</v>
      </c>
      <c r="J213" s="1" t="n">
        <v>39</v>
      </c>
      <c r="K213" s="1" t="n">
        <v>64</v>
      </c>
      <c r="L213" s="1" t="n">
        <v>35</v>
      </c>
    </row>
    <row r="214" customFormat="false" ht="10.5" hidden="false" customHeight="false" outlineLevel="0" collapsed="false">
      <c r="A214" s="0" t="n">
        <v>9</v>
      </c>
      <c r="B214" s="0" t="s">
        <v>220</v>
      </c>
      <c r="C214" s="0" t="s">
        <v>229</v>
      </c>
      <c r="D214" s="0" t="n">
        <v>1</v>
      </c>
      <c r="E214" s="1" t="n">
        <v>1082</v>
      </c>
      <c r="F214" s="1" t="n">
        <v>60</v>
      </c>
      <c r="G214" s="1" t="n">
        <v>239</v>
      </c>
      <c r="H214" s="1" t="n">
        <v>7745</v>
      </c>
      <c r="I214" s="1" t="n">
        <v>709</v>
      </c>
      <c r="J214" s="1" t="n">
        <v>46</v>
      </c>
      <c r="K214" s="1" t="n">
        <v>83</v>
      </c>
      <c r="L214" s="1" t="n">
        <v>33</v>
      </c>
    </row>
    <row r="215" customFormat="false" ht="10.5" hidden="false" customHeight="false" outlineLevel="0" collapsed="false">
      <c r="A215" s="0" t="n">
        <v>10</v>
      </c>
      <c r="B215" s="0" t="s">
        <v>220</v>
      </c>
      <c r="C215" s="0" t="s">
        <v>230</v>
      </c>
      <c r="D215" s="0" t="n">
        <v>1</v>
      </c>
      <c r="E215" s="1" t="n">
        <v>1037</v>
      </c>
      <c r="F215" s="1" t="n">
        <v>55</v>
      </c>
      <c r="G215" s="1" t="n">
        <v>213</v>
      </c>
      <c r="H215" s="1" t="n">
        <v>7944</v>
      </c>
      <c r="I215" s="1" t="n">
        <v>633</v>
      </c>
      <c r="J215" s="1" t="n">
        <v>26</v>
      </c>
      <c r="K215" s="1" t="n">
        <v>52</v>
      </c>
      <c r="L215" s="1" t="n">
        <v>30</v>
      </c>
    </row>
    <row r="216" customFormat="false" ht="10.5" hidden="false" customHeight="false" outlineLevel="0" collapsed="false">
      <c r="A216" s="0" t="n">
        <v>11</v>
      </c>
      <c r="B216" s="0" t="s">
        <v>220</v>
      </c>
      <c r="C216" s="0" t="s">
        <v>231</v>
      </c>
      <c r="D216" s="0" t="n">
        <v>1</v>
      </c>
      <c r="E216" s="1" t="n">
        <v>1051</v>
      </c>
      <c r="F216" s="1" t="n">
        <v>35</v>
      </c>
      <c r="G216" s="1" t="n">
        <v>219</v>
      </c>
      <c r="H216" s="1" t="n">
        <v>7978</v>
      </c>
      <c r="I216" s="1" t="n">
        <v>605</v>
      </c>
      <c r="J216" s="1" t="n">
        <v>21</v>
      </c>
      <c r="K216" s="1" t="n">
        <v>65</v>
      </c>
      <c r="L216" s="1" t="n">
        <v>24</v>
      </c>
    </row>
    <row r="217" customFormat="false" ht="10.5" hidden="false" customHeight="false" outlineLevel="0" collapsed="false">
      <c r="A217" s="0" t="n">
        <v>12</v>
      </c>
      <c r="B217" s="0" t="s">
        <v>220</v>
      </c>
      <c r="C217" s="0" t="s">
        <v>232</v>
      </c>
      <c r="D217" s="0" t="n">
        <v>1</v>
      </c>
      <c r="E217" s="1" t="n">
        <v>1036</v>
      </c>
      <c r="F217" s="1" t="n">
        <v>59</v>
      </c>
      <c r="G217" s="1" t="n">
        <v>235</v>
      </c>
      <c r="H217" s="1" t="n">
        <v>7868</v>
      </c>
      <c r="I217" s="1" t="n">
        <v>661</v>
      </c>
      <c r="J217" s="1" t="n">
        <v>30</v>
      </c>
      <c r="K217" s="1" t="n">
        <v>62</v>
      </c>
      <c r="L217" s="1" t="n">
        <v>44</v>
      </c>
    </row>
    <row r="218" customFormat="false" ht="10.5" hidden="false" customHeight="false" outlineLevel="0" collapsed="false">
      <c r="A218" s="0" t="n">
        <v>13</v>
      </c>
      <c r="B218" s="0" t="s">
        <v>220</v>
      </c>
      <c r="C218" s="0" t="s">
        <v>233</v>
      </c>
      <c r="D218" s="0" t="n">
        <v>1</v>
      </c>
      <c r="E218" s="1" t="n">
        <v>1074</v>
      </c>
      <c r="F218" s="1" t="n">
        <v>70</v>
      </c>
      <c r="G218" s="1" t="n">
        <v>214</v>
      </c>
      <c r="H218" s="1" t="n">
        <v>7728</v>
      </c>
      <c r="I218" s="1" t="n">
        <v>747</v>
      </c>
      <c r="J218" s="1" t="n">
        <v>50</v>
      </c>
      <c r="K218" s="1" t="n">
        <v>79</v>
      </c>
      <c r="L218" s="1" t="n">
        <v>33</v>
      </c>
    </row>
    <row r="219" customFormat="false" ht="10.5" hidden="false" customHeight="false" outlineLevel="0" collapsed="false">
      <c r="A219" s="0" t="n">
        <v>14</v>
      </c>
      <c r="B219" s="0" t="s">
        <v>220</v>
      </c>
      <c r="C219" s="0" t="s">
        <v>234</v>
      </c>
      <c r="D219" s="0" t="n">
        <v>1</v>
      </c>
      <c r="E219" s="1" t="n">
        <v>875</v>
      </c>
      <c r="F219" s="1" t="n">
        <v>52</v>
      </c>
      <c r="G219" s="1" t="n">
        <v>243</v>
      </c>
      <c r="H219" s="1" t="n">
        <v>8018</v>
      </c>
      <c r="I219" s="1" t="n">
        <v>655</v>
      </c>
      <c r="J219" s="1" t="n">
        <v>41</v>
      </c>
      <c r="K219" s="1" t="n">
        <v>79</v>
      </c>
      <c r="L219" s="1" t="n">
        <v>32</v>
      </c>
    </row>
    <row r="220" customFormat="false" ht="10.5" hidden="false" customHeight="false" outlineLevel="0" collapsed="false">
      <c r="A220" s="0" t="n">
        <v>15</v>
      </c>
      <c r="B220" s="0" t="s">
        <v>220</v>
      </c>
      <c r="C220" s="0" t="s">
        <v>235</v>
      </c>
      <c r="D220" s="0" t="n">
        <v>1</v>
      </c>
      <c r="E220" s="1" t="n">
        <v>952</v>
      </c>
      <c r="F220" s="1" t="n">
        <v>49</v>
      </c>
      <c r="G220" s="1" t="n">
        <v>254</v>
      </c>
      <c r="H220" s="1" t="n">
        <v>7795</v>
      </c>
      <c r="I220" s="1" t="n">
        <v>780</v>
      </c>
      <c r="J220" s="1" t="n">
        <v>50</v>
      </c>
      <c r="K220" s="1" t="n">
        <v>75</v>
      </c>
      <c r="L220" s="1" t="n">
        <v>41</v>
      </c>
    </row>
    <row r="221" customFormat="false" ht="10.5" hidden="false" customHeight="false" outlineLevel="0" collapsed="false">
      <c r="A221" s="0" t="n">
        <v>16</v>
      </c>
      <c r="B221" s="0" t="s">
        <v>220</v>
      </c>
      <c r="C221" s="0" t="s">
        <v>236</v>
      </c>
      <c r="D221" s="0" t="n">
        <v>1</v>
      </c>
      <c r="E221" s="1" t="n">
        <v>1155</v>
      </c>
      <c r="F221" s="1" t="n">
        <v>98</v>
      </c>
      <c r="G221" s="1" t="n">
        <v>201</v>
      </c>
      <c r="H221" s="1" t="n">
        <v>7606</v>
      </c>
      <c r="I221" s="1" t="n">
        <v>816</v>
      </c>
      <c r="J221" s="1" t="n">
        <v>32</v>
      </c>
      <c r="K221" s="1" t="n">
        <v>60</v>
      </c>
      <c r="L221" s="1" t="n">
        <v>29</v>
      </c>
    </row>
    <row r="222" customFormat="false" ht="10.5" hidden="false" customHeight="false" outlineLevel="0" collapsed="false">
      <c r="A222" s="0" t="n">
        <v>17</v>
      </c>
      <c r="B222" s="0" t="s">
        <v>220</v>
      </c>
      <c r="C222" s="0" t="s">
        <v>237</v>
      </c>
      <c r="D222" s="0" t="n">
        <v>1</v>
      </c>
      <c r="E222" s="1" t="n">
        <v>943</v>
      </c>
      <c r="F222" s="1" t="n">
        <v>94</v>
      </c>
      <c r="G222" s="1" t="n">
        <v>183</v>
      </c>
      <c r="H222" s="1" t="n">
        <v>7840</v>
      </c>
      <c r="I222" s="1" t="n">
        <v>788</v>
      </c>
      <c r="J222" s="1" t="n">
        <v>42</v>
      </c>
      <c r="K222" s="1" t="n">
        <v>75</v>
      </c>
      <c r="L222" s="1" t="n">
        <v>31</v>
      </c>
    </row>
    <row r="223" customFormat="false" ht="10.5" hidden="false" customHeight="false" outlineLevel="0" collapsed="false">
      <c r="A223" s="0" t="n">
        <v>18</v>
      </c>
      <c r="B223" s="0" t="s">
        <v>220</v>
      </c>
      <c r="C223" s="0" t="s">
        <v>238</v>
      </c>
      <c r="D223" s="0" t="n">
        <v>1</v>
      </c>
      <c r="E223" s="1" t="n">
        <v>1278</v>
      </c>
      <c r="F223" s="1" t="n">
        <v>69</v>
      </c>
      <c r="G223" s="1" t="n">
        <v>205</v>
      </c>
      <c r="H223" s="1" t="n">
        <v>7344</v>
      </c>
      <c r="I223" s="1" t="n">
        <v>957</v>
      </c>
      <c r="J223" s="1" t="n">
        <v>45</v>
      </c>
      <c r="K223" s="1" t="n">
        <v>70</v>
      </c>
      <c r="L223" s="1" t="n">
        <v>28</v>
      </c>
    </row>
    <row r="224" customFormat="false" ht="10.5" hidden="false" customHeight="false" outlineLevel="0" collapsed="false">
      <c r="A224" s="0" t="n">
        <v>19</v>
      </c>
      <c r="B224" s="0" t="s">
        <v>220</v>
      </c>
      <c r="C224" s="0" t="s">
        <v>239</v>
      </c>
      <c r="D224" s="0" t="n">
        <v>1</v>
      </c>
      <c r="E224" s="1" t="n">
        <v>961</v>
      </c>
      <c r="F224" s="1" t="n">
        <v>70</v>
      </c>
      <c r="G224" s="1" t="n">
        <v>195</v>
      </c>
      <c r="H224" s="1" t="n">
        <v>7958</v>
      </c>
      <c r="I224" s="1" t="n">
        <v>742</v>
      </c>
      <c r="J224" s="1" t="n">
        <v>46</v>
      </c>
      <c r="K224" s="1" t="n">
        <v>75</v>
      </c>
      <c r="L224" s="1" t="n">
        <v>30</v>
      </c>
    </row>
    <row r="225" customFormat="false" ht="10.5" hidden="false" customHeight="false" outlineLevel="0" collapsed="false">
      <c r="A225" s="0" t="n">
        <v>20</v>
      </c>
      <c r="B225" s="0" t="s">
        <v>220</v>
      </c>
      <c r="C225" s="0" t="s">
        <v>240</v>
      </c>
      <c r="D225" s="0" t="n">
        <v>1</v>
      </c>
      <c r="E225" s="1" t="n">
        <v>952</v>
      </c>
      <c r="F225" s="1" t="n">
        <v>77</v>
      </c>
      <c r="G225" s="1" t="n">
        <v>258</v>
      </c>
      <c r="H225" s="1" t="n">
        <v>7820</v>
      </c>
      <c r="I225" s="1" t="n">
        <v>736</v>
      </c>
      <c r="J225" s="1" t="n">
        <v>43</v>
      </c>
      <c r="K225" s="1" t="n">
        <v>78</v>
      </c>
      <c r="L225" s="1" t="n">
        <v>33</v>
      </c>
    </row>
    <row r="226" customFormat="false" ht="10.5" hidden="false" customHeight="false" outlineLevel="0" collapsed="false">
      <c r="A226" s="0" t="n">
        <v>21</v>
      </c>
      <c r="B226" s="0" t="s">
        <v>220</v>
      </c>
      <c r="C226" s="0" t="s">
        <v>241</v>
      </c>
      <c r="D226" s="0" t="n">
        <v>1</v>
      </c>
      <c r="E226" s="1" t="n">
        <v>1074</v>
      </c>
      <c r="F226" s="1" t="n">
        <v>67</v>
      </c>
      <c r="G226" s="1" t="n">
        <v>236</v>
      </c>
      <c r="H226" s="1" t="n">
        <v>7692</v>
      </c>
      <c r="I226" s="1" t="n">
        <v>716</v>
      </c>
      <c r="J226" s="1" t="n">
        <v>56</v>
      </c>
      <c r="K226" s="1" t="n">
        <v>83</v>
      </c>
      <c r="L226" s="1" t="n">
        <v>45</v>
      </c>
    </row>
    <row r="227" customFormat="false" ht="10.5" hidden="false" customHeight="false" outlineLevel="0" collapsed="false">
      <c r="A227" s="0" t="n">
        <v>22</v>
      </c>
      <c r="B227" s="0" t="s">
        <v>220</v>
      </c>
      <c r="C227" s="0" t="s">
        <v>242</v>
      </c>
      <c r="D227" s="0" t="n">
        <v>1</v>
      </c>
      <c r="E227" s="1" t="n">
        <v>995</v>
      </c>
      <c r="F227" s="1" t="n">
        <v>46</v>
      </c>
      <c r="G227" s="1" t="n">
        <v>288</v>
      </c>
      <c r="H227" s="1" t="n">
        <v>7806</v>
      </c>
      <c r="I227" s="1" t="n">
        <v>679</v>
      </c>
      <c r="J227" s="1" t="n">
        <v>56</v>
      </c>
      <c r="K227" s="1" t="n">
        <v>86</v>
      </c>
      <c r="L227" s="1" t="n">
        <v>40</v>
      </c>
    </row>
    <row r="228" customFormat="false" ht="10.5" hidden="false" customHeight="false" outlineLevel="0" collapsed="false">
      <c r="A228" s="0" t="n">
        <v>23</v>
      </c>
      <c r="B228" s="0" t="s">
        <v>220</v>
      </c>
      <c r="C228" s="0" t="s">
        <v>243</v>
      </c>
      <c r="D228" s="0" t="n">
        <v>1</v>
      </c>
      <c r="E228" s="1" t="n">
        <v>1056</v>
      </c>
      <c r="F228" s="1" t="n">
        <v>53</v>
      </c>
      <c r="G228" s="1" t="n">
        <v>247</v>
      </c>
      <c r="H228" s="1" t="n">
        <v>7703</v>
      </c>
      <c r="I228" s="1" t="n">
        <v>700</v>
      </c>
      <c r="J228" s="1" t="n">
        <v>54</v>
      </c>
      <c r="K228" s="1" t="n">
        <v>89</v>
      </c>
      <c r="L228" s="1" t="n">
        <v>51</v>
      </c>
    </row>
    <row r="229" customFormat="false" ht="10.5" hidden="false" customHeight="false" outlineLevel="0" collapsed="false">
      <c r="A229" s="0" t="n">
        <v>24</v>
      </c>
      <c r="B229" s="0" t="s">
        <v>220</v>
      </c>
      <c r="C229" s="0" t="s">
        <v>244</v>
      </c>
      <c r="D229" s="0" t="n">
        <v>1</v>
      </c>
      <c r="E229" s="1" t="n">
        <v>1065</v>
      </c>
      <c r="F229" s="1" t="n">
        <v>39</v>
      </c>
      <c r="G229" s="1" t="n">
        <v>234</v>
      </c>
      <c r="H229" s="1" t="n">
        <v>7876</v>
      </c>
      <c r="I229" s="1" t="n">
        <v>703</v>
      </c>
      <c r="J229" s="1" t="n">
        <v>42</v>
      </c>
      <c r="K229" s="1" t="n">
        <v>74</v>
      </c>
      <c r="L229" s="1" t="n">
        <v>26</v>
      </c>
    </row>
    <row r="230" customFormat="false" ht="10.5" hidden="false" customHeight="false" outlineLevel="0" collapsed="false">
      <c r="A230" s="0" t="n">
        <v>25</v>
      </c>
      <c r="B230" s="0" t="s">
        <v>220</v>
      </c>
      <c r="C230" s="0" t="s">
        <v>245</v>
      </c>
      <c r="D230" s="0" t="n">
        <v>1</v>
      </c>
      <c r="E230" s="1" t="n">
        <v>1065</v>
      </c>
      <c r="F230" s="1" t="n">
        <v>45</v>
      </c>
      <c r="G230" s="1" t="n">
        <v>245</v>
      </c>
      <c r="H230" s="1" t="n">
        <v>7779</v>
      </c>
      <c r="I230" s="1" t="n">
        <v>696</v>
      </c>
      <c r="J230" s="1" t="n">
        <v>47</v>
      </c>
      <c r="K230" s="1" t="n">
        <v>82</v>
      </c>
      <c r="L230" s="1" t="n">
        <v>38</v>
      </c>
    </row>
    <row r="231" customFormat="false" ht="10.5" hidden="false" customHeight="false" outlineLevel="0" collapsed="false">
      <c r="A231" s="0" t="n">
        <v>1</v>
      </c>
      <c r="B231" s="0" t="s">
        <v>246</v>
      </c>
      <c r="C231" s="0" t="s">
        <v>247</v>
      </c>
      <c r="D231" s="0" t="n">
        <v>3</v>
      </c>
      <c r="E231" s="1" t="n">
        <v>1454</v>
      </c>
      <c r="F231" s="1" t="n">
        <v>183</v>
      </c>
      <c r="G231" s="1" t="n">
        <v>196</v>
      </c>
      <c r="H231" s="1" t="n">
        <v>7057</v>
      </c>
      <c r="I231" s="1" t="n">
        <v>1014</v>
      </c>
      <c r="J231" s="1" t="n">
        <v>27</v>
      </c>
      <c r="K231" s="1" t="n">
        <v>46</v>
      </c>
      <c r="L231" s="1" t="n">
        <v>19</v>
      </c>
    </row>
    <row r="232" customFormat="false" ht="10.5" hidden="false" customHeight="false" outlineLevel="0" collapsed="false">
      <c r="A232" s="0" t="n">
        <v>2</v>
      </c>
      <c r="B232" s="0" t="s">
        <v>246</v>
      </c>
      <c r="C232" s="0" t="s">
        <v>248</v>
      </c>
      <c r="D232" s="0" t="n">
        <v>3</v>
      </c>
      <c r="E232" s="1" t="n">
        <v>1347</v>
      </c>
      <c r="F232" s="1" t="n">
        <v>194</v>
      </c>
      <c r="G232" s="1" t="n">
        <v>197</v>
      </c>
      <c r="H232" s="1" t="n">
        <v>7277</v>
      </c>
      <c r="I232" s="1" t="n">
        <v>895</v>
      </c>
      <c r="J232" s="1" t="n">
        <v>25</v>
      </c>
      <c r="K232" s="1" t="n">
        <v>46</v>
      </c>
      <c r="L232" s="1" t="n">
        <v>15</v>
      </c>
    </row>
    <row r="233" customFormat="false" ht="10.5" hidden="false" customHeight="false" outlineLevel="0" collapsed="false">
      <c r="A233" s="0" t="n">
        <v>3</v>
      </c>
      <c r="B233" s="0" t="s">
        <v>246</v>
      </c>
      <c r="C233" s="0" t="s">
        <v>249</v>
      </c>
      <c r="D233" s="0" t="n">
        <v>3</v>
      </c>
      <c r="E233" s="1" t="n">
        <v>1364</v>
      </c>
      <c r="F233" s="1" t="n">
        <v>204</v>
      </c>
      <c r="G233" s="1" t="n">
        <v>225</v>
      </c>
      <c r="H233" s="1" t="n">
        <v>6929</v>
      </c>
      <c r="I233" s="1" t="n">
        <v>1084</v>
      </c>
      <c r="J233" s="1" t="n">
        <v>21</v>
      </c>
      <c r="K233" s="1" t="n">
        <v>50</v>
      </c>
      <c r="L233" s="1" t="n">
        <v>14</v>
      </c>
    </row>
    <row r="234" customFormat="false" ht="10.5" hidden="false" customHeight="false" outlineLevel="0" collapsed="false">
      <c r="A234" s="0" t="n">
        <v>4</v>
      </c>
      <c r="B234" s="0" t="s">
        <v>246</v>
      </c>
      <c r="C234" s="0" t="s">
        <v>250</v>
      </c>
      <c r="D234" s="0" t="n">
        <v>3</v>
      </c>
      <c r="E234" s="1" t="n">
        <v>1410</v>
      </c>
      <c r="F234" s="1" t="n">
        <v>199</v>
      </c>
      <c r="G234" s="1" t="n">
        <v>216</v>
      </c>
      <c r="H234" s="1" t="n">
        <v>7130</v>
      </c>
      <c r="I234" s="1" t="n">
        <v>955</v>
      </c>
      <c r="J234" s="1" t="n">
        <v>21</v>
      </c>
      <c r="K234" s="1" t="n">
        <v>48</v>
      </c>
      <c r="L234" s="1" t="n">
        <v>19</v>
      </c>
    </row>
    <row r="235" customFormat="false" ht="10.5" hidden="false" customHeight="false" outlineLevel="0" collapsed="false">
      <c r="A235" s="0" t="n">
        <v>5</v>
      </c>
      <c r="B235" s="0" t="s">
        <v>246</v>
      </c>
      <c r="C235" s="0" t="s">
        <v>251</v>
      </c>
      <c r="D235" s="0" t="n">
        <v>3</v>
      </c>
      <c r="E235" s="1" t="n">
        <v>1384</v>
      </c>
      <c r="F235" s="1" t="n">
        <v>178</v>
      </c>
      <c r="G235" s="1" t="n">
        <v>208</v>
      </c>
      <c r="H235" s="1" t="n">
        <v>7105</v>
      </c>
      <c r="I235" s="1" t="n">
        <v>999</v>
      </c>
      <c r="J235" s="1" t="n">
        <v>29</v>
      </c>
      <c r="K235" s="1" t="n">
        <v>67</v>
      </c>
      <c r="L235" s="1" t="n">
        <v>26</v>
      </c>
    </row>
    <row r="236" customFormat="false" ht="10.5" hidden="false" customHeight="false" outlineLevel="0" collapsed="false">
      <c r="A236" s="0" t="n">
        <v>6</v>
      </c>
      <c r="B236" s="0" t="s">
        <v>246</v>
      </c>
      <c r="C236" s="0" t="s">
        <v>252</v>
      </c>
      <c r="D236" s="0" t="n">
        <v>3</v>
      </c>
      <c r="E236" s="1" t="n">
        <v>1412</v>
      </c>
      <c r="F236" s="1" t="n">
        <v>185</v>
      </c>
      <c r="G236" s="1" t="n">
        <v>217</v>
      </c>
      <c r="H236" s="1" t="n">
        <v>6842</v>
      </c>
      <c r="I236" s="1" t="n">
        <v>1203</v>
      </c>
      <c r="J236" s="1" t="n">
        <v>34</v>
      </c>
      <c r="K236" s="1" t="n">
        <v>72</v>
      </c>
      <c r="L236" s="1" t="n">
        <v>32</v>
      </c>
    </row>
    <row r="237" customFormat="false" ht="10.5" hidden="false" customHeight="false" outlineLevel="0" collapsed="false">
      <c r="A237" s="0" t="n">
        <v>7</v>
      </c>
      <c r="B237" s="0" t="s">
        <v>246</v>
      </c>
      <c r="C237" s="0" t="s">
        <v>253</v>
      </c>
      <c r="D237" s="0" t="n">
        <v>3</v>
      </c>
      <c r="E237" s="1" t="n">
        <v>1410</v>
      </c>
      <c r="F237" s="1" t="n">
        <v>232</v>
      </c>
      <c r="G237" s="1" t="n">
        <v>280</v>
      </c>
      <c r="H237" s="1" t="n">
        <v>6715</v>
      </c>
      <c r="I237" s="1" t="n">
        <v>1233</v>
      </c>
      <c r="J237" s="1" t="n">
        <v>32</v>
      </c>
      <c r="K237" s="1" t="n">
        <v>60</v>
      </c>
      <c r="L237" s="1" t="n">
        <v>24</v>
      </c>
    </row>
    <row r="238" customFormat="false" ht="10.5" hidden="false" customHeight="false" outlineLevel="0" collapsed="false">
      <c r="A238" s="0" t="n">
        <v>8</v>
      </c>
      <c r="B238" s="0" t="s">
        <v>246</v>
      </c>
      <c r="C238" s="0" t="s">
        <v>254</v>
      </c>
      <c r="D238" s="0" t="n">
        <v>3</v>
      </c>
      <c r="E238" s="1" t="n">
        <v>1509</v>
      </c>
      <c r="F238" s="1" t="n">
        <v>209</v>
      </c>
      <c r="G238" s="1" t="n">
        <v>257</v>
      </c>
      <c r="H238" s="1" t="n">
        <v>6647</v>
      </c>
      <c r="I238" s="1" t="n">
        <v>1240</v>
      </c>
      <c r="J238" s="1" t="n">
        <v>42</v>
      </c>
      <c r="K238" s="1" t="n">
        <v>62</v>
      </c>
      <c r="L238" s="1" t="n">
        <v>30</v>
      </c>
    </row>
    <row r="239" customFormat="false" ht="10.5" hidden="false" customHeight="false" outlineLevel="0" collapsed="false">
      <c r="A239" s="0" t="n">
        <v>9</v>
      </c>
      <c r="B239" s="0" t="s">
        <v>246</v>
      </c>
      <c r="C239" s="0" t="s">
        <v>255</v>
      </c>
      <c r="D239" s="0" t="n">
        <v>3</v>
      </c>
      <c r="E239" s="1" t="n">
        <v>1317</v>
      </c>
      <c r="F239" s="1" t="n">
        <v>197</v>
      </c>
      <c r="G239" s="1" t="n">
        <v>256</v>
      </c>
      <c r="H239" s="1" t="n">
        <v>7036</v>
      </c>
      <c r="I239" s="1" t="n">
        <v>1067</v>
      </c>
      <c r="J239" s="1" t="n">
        <v>40</v>
      </c>
      <c r="K239" s="1" t="n">
        <v>60</v>
      </c>
      <c r="L239" s="1" t="n">
        <v>22</v>
      </c>
    </row>
    <row r="240" customFormat="false" ht="10.5" hidden="false" customHeight="false" outlineLevel="0" collapsed="false">
      <c r="A240" s="0" t="n">
        <v>10</v>
      </c>
      <c r="B240" s="0" t="s">
        <v>246</v>
      </c>
      <c r="C240" s="0" t="s">
        <v>256</v>
      </c>
      <c r="D240" s="0" t="n">
        <v>3</v>
      </c>
      <c r="E240" s="1" t="n">
        <v>1286</v>
      </c>
      <c r="F240" s="1" t="n">
        <v>192</v>
      </c>
      <c r="G240" s="1" t="n">
        <v>203</v>
      </c>
      <c r="H240" s="1" t="n">
        <v>7132</v>
      </c>
      <c r="I240" s="1" t="n">
        <v>1053</v>
      </c>
      <c r="J240" s="1" t="n">
        <v>38</v>
      </c>
      <c r="K240" s="1" t="n">
        <v>65</v>
      </c>
      <c r="L240" s="1" t="n">
        <v>28</v>
      </c>
    </row>
    <row r="241" customFormat="false" ht="10.5" hidden="false" customHeight="false" outlineLevel="0" collapsed="false">
      <c r="A241" s="0" t="n">
        <v>11</v>
      </c>
      <c r="B241" s="0" t="s">
        <v>246</v>
      </c>
      <c r="C241" s="0" t="s">
        <v>257</v>
      </c>
      <c r="D241" s="0" t="n">
        <v>3</v>
      </c>
      <c r="E241" s="1" t="n">
        <v>1273</v>
      </c>
      <c r="F241" s="1" t="n">
        <v>191</v>
      </c>
      <c r="G241" s="1" t="n">
        <v>202</v>
      </c>
      <c r="H241" s="1" t="n">
        <v>6862</v>
      </c>
      <c r="I241" s="1" t="n">
        <v>1303</v>
      </c>
      <c r="J241" s="1" t="n">
        <v>43</v>
      </c>
      <c r="K241" s="1" t="n">
        <v>70</v>
      </c>
      <c r="L241" s="1" t="n">
        <v>28</v>
      </c>
    </row>
    <row r="242" customFormat="false" ht="10.5" hidden="false" customHeight="false" outlineLevel="0" collapsed="false">
      <c r="A242" s="0" t="n">
        <v>12</v>
      </c>
      <c r="B242" s="0" t="s">
        <v>246</v>
      </c>
      <c r="C242" s="0" t="s">
        <v>258</v>
      </c>
      <c r="D242" s="0" t="n">
        <v>3</v>
      </c>
      <c r="E242" s="1" t="n">
        <v>1463</v>
      </c>
      <c r="F242" s="1" t="n">
        <v>183</v>
      </c>
      <c r="G242" s="1" t="n">
        <v>183</v>
      </c>
      <c r="H242" s="1" t="n">
        <v>6747</v>
      </c>
      <c r="I242" s="1" t="n">
        <v>1307</v>
      </c>
      <c r="J242" s="1" t="n">
        <v>36</v>
      </c>
      <c r="K242" s="1" t="n">
        <v>60</v>
      </c>
      <c r="L242" s="1" t="n">
        <v>24</v>
      </c>
    </row>
    <row r="243" customFormat="false" ht="10.5" hidden="false" customHeight="false" outlineLevel="0" collapsed="false">
      <c r="A243" s="0" t="n">
        <v>13</v>
      </c>
      <c r="B243" s="0" t="s">
        <v>246</v>
      </c>
      <c r="C243" s="0" t="s">
        <v>259</v>
      </c>
      <c r="D243" s="0" t="n">
        <v>3</v>
      </c>
      <c r="E243" s="1" t="n">
        <v>1399</v>
      </c>
      <c r="F243" s="1" t="n">
        <v>187</v>
      </c>
      <c r="G243" s="1" t="n">
        <v>191</v>
      </c>
      <c r="H243" s="1" t="n">
        <v>6861</v>
      </c>
      <c r="I243" s="1" t="n">
        <v>1233</v>
      </c>
      <c r="J243" s="1" t="n">
        <v>38</v>
      </c>
      <c r="K243" s="1" t="n">
        <v>60</v>
      </c>
      <c r="L243" s="1" t="n">
        <v>17</v>
      </c>
    </row>
    <row r="244" customFormat="false" ht="10.5" hidden="false" customHeight="false" outlineLevel="0" collapsed="false">
      <c r="A244" s="0" t="n">
        <v>14</v>
      </c>
      <c r="B244" s="0" t="s">
        <v>246</v>
      </c>
      <c r="C244" s="0" t="s">
        <v>260</v>
      </c>
      <c r="D244" s="0" t="n">
        <v>3</v>
      </c>
      <c r="E244" s="1" t="n">
        <v>1413</v>
      </c>
      <c r="F244" s="1" t="n">
        <v>193</v>
      </c>
      <c r="G244" s="1" t="n">
        <v>208</v>
      </c>
      <c r="H244" s="1" t="n">
        <v>6875</v>
      </c>
      <c r="I244" s="1" t="n">
        <v>1202</v>
      </c>
      <c r="J244" s="1" t="n">
        <v>30</v>
      </c>
      <c r="K244" s="1" t="n">
        <v>60</v>
      </c>
      <c r="L244" s="1" t="n">
        <v>18</v>
      </c>
    </row>
    <row r="245" customFormat="false" ht="10.5" hidden="false" customHeight="false" outlineLevel="0" collapsed="false">
      <c r="A245" s="0" t="n">
        <v>15</v>
      </c>
      <c r="B245" s="0" t="s">
        <v>246</v>
      </c>
      <c r="C245" s="0" t="s">
        <v>261</v>
      </c>
      <c r="D245" s="0" t="n">
        <v>3</v>
      </c>
      <c r="E245" s="1" t="n">
        <v>1369</v>
      </c>
      <c r="F245" s="1" t="n">
        <v>206</v>
      </c>
      <c r="G245" s="1" t="n">
        <v>203</v>
      </c>
      <c r="H245" s="1" t="n">
        <v>6953</v>
      </c>
      <c r="I245" s="1" t="n">
        <v>1168</v>
      </c>
      <c r="J245" s="1" t="n">
        <v>35</v>
      </c>
      <c r="K245" s="1" t="n">
        <v>50</v>
      </c>
      <c r="L245" s="1" t="n">
        <v>16</v>
      </c>
    </row>
    <row r="246" customFormat="false" ht="10.5" hidden="false" customHeight="false" outlineLevel="0" collapsed="false">
      <c r="A246" s="0" t="n">
        <v>16</v>
      </c>
      <c r="B246" s="0" t="s">
        <v>246</v>
      </c>
      <c r="C246" s="0" t="s">
        <v>262</v>
      </c>
      <c r="D246" s="0" t="n">
        <v>3</v>
      </c>
      <c r="E246" s="1" t="n">
        <v>1488</v>
      </c>
      <c r="F246" s="1" t="n">
        <v>172</v>
      </c>
      <c r="G246" s="1" t="n">
        <v>170</v>
      </c>
      <c r="H246" s="1" t="n">
        <v>6920</v>
      </c>
      <c r="I246" s="1" t="n">
        <v>1144</v>
      </c>
      <c r="J246" s="1" t="n">
        <v>37</v>
      </c>
      <c r="K246" s="1" t="n">
        <v>54</v>
      </c>
      <c r="L246" s="1" t="n">
        <v>14</v>
      </c>
    </row>
    <row r="247" customFormat="false" ht="10.5" hidden="false" customHeight="false" outlineLevel="0" collapsed="false">
      <c r="A247" s="0" t="n">
        <v>17</v>
      </c>
      <c r="B247" s="0" t="s">
        <v>246</v>
      </c>
      <c r="C247" s="0" t="s">
        <v>263</v>
      </c>
      <c r="D247" s="0" t="n">
        <v>3</v>
      </c>
      <c r="E247" s="1" t="n">
        <v>1323</v>
      </c>
      <c r="F247" s="1" t="n">
        <v>160</v>
      </c>
      <c r="G247" s="1" t="n">
        <v>205</v>
      </c>
      <c r="H247" s="1" t="n">
        <v>6911</v>
      </c>
      <c r="I247" s="1" t="n">
        <v>1298</v>
      </c>
      <c r="J247" s="1" t="n">
        <v>24</v>
      </c>
      <c r="K247" s="1" t="n">
        <v>50</v>
      </c>
      <c r="L247" s="1" t="n">
        <v>17</v>
      </c>
    </row>
    <row r="248" customFormat="false" ht="10.5" hidden="false" customHeight="false" outlineLevel="0" collapsed="false">
      <c r="A248" s="0" t="n">
        <v>18</v>
      </c>
      <c r="B248" s="0" t="s">
        <v>246</v>
      </c>
      <c r="C248" s="0" t="s">
        <v>264</v>
      </c>
      <c r="D248" s="0" t="n">
        <v>3</v>
      </c>
      <c r="E248" s="1" t="n">
        <v>1311</v>
      </c>
      <c r="F248" s="1" t="n">
        <v>166</v>
      </c>
      <c r="G248" s="1" t="n">
        <v>170</v>
      </c>
      <c r="H248" s="1" t="n">
        <v>6902</v>
      </c>
      <c r="I248" s="1" t="n">
        <v>1312</v>
      </c>
      <c r="J248" s="1" t="n">
        <v>41</v>
      </c>
      <c r="K248" s="1" t="n">
        <v>69</v>
      </c>
      <c r="L248" s="1" t="n">
        <v>28</v>
      </c>
    </row>
    <row r="249" customFormat="false" ht="10.5" hidden="false" customHeight="false" outlineLevel="0" collapsed="false">
      <c r="A249" s="0" t="n">
        <v>19</v>
      </c>
      <c r="B249" s="0" t="s">
        <v>246</v>
      </c>
      <c r="C249" s="0" t="s">
        <v>265</v>
      </c>
      <c r="D249" s="0" t="n">
        <v>3</v>
      </c>
      <c r="E249" s="1" t="n">
        <v>1286</v>
      </c>
      <c r="F249" s="1" t="n">
        <v>163</v>
      </c>
      <c r="G249" s="1" t="n">
        <v>183</v>
      </c>
      <c r="H249" s="1" t="n">
        <v>7040</v>
      </c>
      <c r="I249" s="1" t="n">
        <v>1230</v>
      </c>
      <c r="J249" s="1" t="n">
        <v>29</v>
      </c>
      <c r="K249" s="1" t="n">
        <v>57</v>
      </c>
      <c r="L249" s="1" t="n">
        <v>12</v>
      </c>
    </row>
    <row r="250" customFormat="false" ht="10.5" hidden="false" customHeight="false" outlineLevel="0" collapsed="false">
      <c r="A250" s="0" t="n">
        <v>20</v>
      </c>
      <c r="B250" s="0" t="s">
        <v>246</v>
      </c>
      <c r="C250" s="0" t="s">
        <v>266</v>
      </c>
      <c r="D250" s="0" t="n">
        <v>3</v>
      </c>
      <c r="E250" s="1" t="n">
        <v>1380</v>
      </c>
      <c r="F250" s="1" t="n">
        <v>173</v>
      </c>
      <c r="G250" s="1" t="n">
        <v>188</v>
      </c>
      <c r="H250" s="1" t="n">
        <v>7038</v>
      </c>
      <c r="I250" s="1" t="n">
        <v>1139</v>
      </c>
      <c r="J250" s="1" t="n">
        <v>31</v>
      </c>
      <c r="K250" s="1" t="n">
        <v>44</v>
      </c>
      <c r="L250" s="1" t="n">
        <v>14</v>
      </c>
    </row>
    <row r="251" customFormat="false" ht="10.5" hidden="false" customHeight="false" outlineLevel="0" collapsed="false">
      <c r="A251" s="0" t="n">
        <v>21</v>
      </c>
      <c r="B251" s="0" t="s">
        <v>246</v>
      </c>
      <c r="C251" s="0" t="s">
        <v>267</v>
      </c>
      <c r="D251" s="0" t="n">
        <v>3</v>
      </c>
      <c r="E251" s="1" t="n">
        <v>1394</v>
      </c>
      <c r="F251" s="1" t="n">
        <v>164</v>
      </c>
      <c r="G251" s="1" t="n">
        <v>223</v>
      </c>
      <c r="H251" s="1" t="n">
        <v>7086</v>
      </c>
      <c r="I251" s="1" t="n">
        <v>1042</v>
      </c>
      <c r="J251" s="1" t="n">
        <v>24</v>
      </c>
      <c r="K251" s="1" t="n">
        <v>43</v>
      </c>
      <c r="L251" s="1" t="n">
        <v>23</v>
      </c>
    </row>
    <row r="252" customFormat="false" ht="10.5" hidden="false" customHeight="false" outlineLevel="0" collapsed="false">
      <c r="A252" s="0" t="n">
        <v>22</v>
      </c>
      <c r="B252" s="0" t="s">
        <v>246</v>
      </c>
      <c r="C252" s="0" t="s">
        <v>268</v>
      </c>
      <c r="D252" s="0" t="n">
        <v>3</v>
      </c>
      <c r="E252" s="1" t="n">
        <v>1324</v>
      </c>
      <c r="F252" s="1" t="n">
        <v>174</v>
      </c>
      <c r="G252" s="1" t="n">
        <v>198</v>
      </c>
      <c r="H252" s="1" t="n">
        <v>6863</v>
      </c>
      <c r="I252" s="1" t="n">
        <v>1289</v>
      </c>
      <c r="J252" s="1" t="n">
        <v>36</v>
      </c>
      <c r="K252" s="1" t="n">
        <v>70</v>
      </c>
      <c r="L252" s="1" t="n">
        <v>21</v>
      </c>
    </row>
    <row r="253" customFormat="false" ht="10.5" hidden="false" customHeight="false" outlineLevel="0" collapsed="false">
      <c r="A253" s="0" t="n">
        <v>23</v>
      </c>
      <c r="B253" s="0" t="s">
        <v>246</v>
      </c>
      <c r="C253" s="0" t="s">
        <v>269</v>
      </c>
      <c r="D253" s="0" t="n">
        <v>3</v>
      </c>
      <c r="E253" s="1" t="n">
        <v>1290</v>
      </c>
      <c r="F253" s="1" t="n">
        <v>157</v>
      </c>
      <c r="G253" s="1" t="n">
        <v>192</v>
      </c>
      <c r="H253" s="1" t="n">
        <v>7000</v>
      </c>
      <c r="I253" s="1" t="n">
        <v>1263</v>
      </c>
      <c r="J253" s="1" t="n">
        <v>26</v>
      </c>
      <c r="K253" s="1" t="n">
        <v>51</v>
      </c>
      <c r="L253" s="1" t="n">
        <v>19</v>
      </c>
    </row>
    <row r="254" customFormat="false" ht="10.5" hidden="false" customHeight="false" outlineLevel="0" collapsed="false">
      <c r="A254" s="0" t="n">
        <v>24</v>
      </c>
      <c r="B254" s="0" t="s">
        <v>246</v>
      </c>
      <c r="C254" s="0" t="s">
        <v>270</v>
      </c>
      <c r="D254" s="0" t="n">
        <v>3</v>
      </c>
      <c r="E254" s="1" t="n">
        <v>1361</v>
      </c>
      <c r="F254" s="1" t="n">
        <v>163</v>
      </c>
      <c r="G254" s="1" t="n">
        <v>196</v>
      </c>
      <c r="H254" s="1" t="n">
        <v>6888</v>
      </c>
      <c r="I254" s="1" t="n">
        <v>1273</v>
      </c>
      <c r="J254" s="1" t="n">
        <v>37</v>
      </c>
      <c r="K254" s="1" t="n">
        <v>58</v>
      </c>
      <c r="L254" s="1" t="n">
        <v>24</v>
      </c>
    </row>
    <row r="255" customFormat="false" ht="10.5" hidden="false" customHeight="false" outlineLevel="0" collapsed="false">
      <c r="A255" s="0" t="n">
        <v>25</v>
      </c>
      <c r="B255" s="0" t="s">
        <v>246</v>
      </c>
      <c r="C255" s="0" t="s">
        <v>271</v>
      </c>
      <c r="D255" s="0" t="n">
        <v>3</v>
      </c>
      <c r="E255" s="1" t="n">
        <v>1387</v>
      </c>
      <c r="F255" s="1" t="n">
        <v>182</v>
      </c>
      <c r="G255" s="1" t="n">
        <v>242</v>
      </c>
      <c r="H255" s="1" t="n">
        <v>6913</v>
      </c>
      <c r="I255" s="1" t="n">
        <v>1101</v>
      </c>
      <c r="J255" s="1" t="n">
        <v>44</v>
      </c>
      <c r="K255" s="1" t="n">
        <v>68</v>
      </c>
      <c r="L255" s="1" t="n">
        <v>30</v>
      </c>
    </row>
    <row r="256" customFormat="false" ht="10.5" hidden="false" customHeight="false" outlineLevel="0" collapsed="false">
      <c r="A256" s="0" t="n">
        <v>26</v>
      </c>
      <c r="B256" s="0" t="s">
        <v>246</v>
      </c>
      <c r="C256" s="0" t="s">
        <v>272</v>
      </c>
      <c r="D256" s="0" t="n">
        <v>3</v>
      </c>
      <c r="E256" s="1" t="n">
        <v>1369</v>
      </c>
      <c r="F256" s="1" t="n">
        <v>180</v>
      </c>
      <c r="G256" s="1" t="n">
        <v>181</v>
      </c>
      <c r="H256" s="1" t="n">
        <v>7000</v>
      </c>
      <c r="I256" s="1" t="n">
        <v>1130</v>
      </c>
      <c r="J256" s="1" t="n">
        <v>39</v>
      </c>
      <c r="K256" s="1" t="n">
        <v>45</v>
      </c>
      <c r="L256" s="1" t="n">
        <v>24</v>
      </c>
    </row>
    <row r="257" customFormat="false" ht="10.5" hidden="false" customHeight="false" outlineLevel="0" collapsed="false">
      <c r="A257" s="0" t="n">
        <v>27</v>
      </c>
      <c r="B257" s="0" t="s">
        <v>246</v>
      </c>
      <c r="C257" s="0" t="s">
        <v>273</v>
      </c>
      <c r="D257" s="0" t="n">
        <v>3</v>
      </c>
      <c r="E257" s="1" t="n">
        <v>1303</v>
      </c>
      <c r="F257" s="1" t="n">
        <v>165</v>
      </c>
      <c r="G257" s="1" t="n">
        <v>175</v>
      </c>
      <c r="H257" s="1" t="n">
        <v>7025</v>
      </c>
      <c r="I257" s="1" t="n">
        <v>1243</v>
      </c>
      <c r="J257" s="1" t="n">
        <v>31</v>
      </c>
      <c r="K257" s="1" t="n">
        <v>41</v>
      </c>
      <c r="L257" s="1" t="n">
        <v>16</v>
      </c>
    </row>
    <row r="258" customFormat="false" ht="10.5" hidden="false" customHeight="false" outlineLevel="0" collapsed="false">
      <c r="A258" s="0" t="n">
        <v>28</v>
      </c>
      <c r="B258" s="0" t="s">
        <v>246</v>
      </c>
      <c r="C258" s="0" t="s">
        <v>274</v>
      </c>
      <c r="D258" s="0" t="n">
        <v>3</v>
      </c>
      <c r="E258" s="1" t="n">
        <v>1346</v>
      </c>
      <c r="F258" s="1" t="n">
        <v>160</v>
      </c>
      <c r="G258" s="1" t="n">
        <v>169</v>
      </c>
      <c r="H258" s="1" t="n">
        <v>7072</v>
      </c>
      <c r="I258" s="1" t="n">
        <v>1151</v>
      </c>
      <c r="J258" s="1" t="n">
        <v>39</v>
      </c>
      <c r="K258" s="1" t="n">
        <v>48</v>
      </c>
      <c r="L258" s="1" t="n">
        <v>15</v>
      </c>
    </row>
    <row r="259" customFormat="false" ht="10.5" hidden="false" customHeight="false" outlineLevel="0" collapsed="false">
      <c r="A259" s="0" t="n">
        <v>29</v>
      </c>
      <c r="B259" s="0" t="s">
        <v>246</v>
      </c>
      <c r="C259" s="0" t="s">
        <v>275</v>
      </c>
      <c r="D259" s="0" t="n">
        <v>3</v>
      </c>
      <c r="E259" s="1" t="n">
        <v>1369</v>
      </c>
      <c r="F259" s="1" t="n">
        <v>171</v>
      </c>
      <c r="G259" s="1" t="n">
        <v>184</v>
      </c>
      <c r="H259" s="1" t="n">
        <v>6937</v>
      </c>
      <c r="I259" s="1" t="n">
        <v>1246</v>
      </c>
      <c r="J259" s="1" t="n">
        <v>30</v>
      </c>
      <c r="K259" s="1" t="n">
        <v>48</v>
      </c>
      <c r="L259" s="1" t="n">
        <v>15</v>
      </c>
    </row>
    <row r="260" customFormat="false" ht="10.5" hidden="false" customHeight="false" outlineLevel="0" collapsed="false">
      <c r="A260" s="0" t="n">
        <v>30</v>
      </c>
      <c r="B260" s="0" t="s">
        <v>246</v>
      </c>
      <c r="C260" s="0" t="s">
        <v>276</v>
      </c>
      <c r="D260" s="0" t="n">
        <v>3</v>
      </c>
      <c r="E260" s="1" t="n">
        <v>1305</v>
      </c>
      <c r="F260" s="1" t="n">
        <v>172</v>
      </c>
      <c r="G260" s="1" t="n">
        <v>169</v>
      </c>
      <c r="H260" s="1" t="n">
        <v>7004</v>
      </c>
      <c r="I260" s="1" t="n">
        <v>1260</v>
      </c>
      <c r="J260" s="1" t="n">
        <v>28</v>
      </c>
      <c r="K260" s="1" t="n">
        <v>50</v>
      </c>
      <c r="L260" s="1" t="n">
        <v>11</v>
      </c>
    </row>
    <row r="261" customFormat="false" ht="10.5" hidden="false" customHeight="false" outlineLevel="0" collapsed="false">
      <c r="A261" s="0" t="n">
        <v>31</v>
      </c>
      <c r="B261" s="0" t="s">
        <v>246</v>
      </c>
      <c r="C261" s="0" t="s">
        <v>277</v>
      </c>
      <c r="D261" s="0" t="n">
        <v>3</v>
      </c>
      <c r="E261" s="1" t="n">
        <v>1351</v>
      </c>
      <c r="F261" s="1" t="n">
        <v>179</v>
      </c>
      <c r="G261" s="1" t="n">
        <v>186</v>
      </c>
      <c r="H261" s="1" t="n">
        <v>6935</v>
      </c>
      <c r="I261" s="1" t="n">
        <v>1243</v>
      </c>
      <c r="J261" s="1" t="n">
        <v>36</v>
      </c>
      <c r="K261" s="1" t="n">
        <v>50</v>
      </c>
      <c r="L261" s="1" t="n">
        <v>19</v>
      </c>
    </row>
    <row r="262" customFormat="false" ht="10.5" hidden="false" customHeight="false" outlineLevel="0" collapsed="false">
      <c r="A262" s="0" t="n">
        <v>32</v>
      </c>
      <c r="B262" s="0" t="s">
        <v>246</v>
      </c>
      <c r="C262" s="0" t="s">
        <v>278</v>
      </c>
      <c r="D262" s="0" t="n">
        <v>3</v>
      </c>
      <c r="E262" s="1" t="n">
        <v>1283</v>
      </c>
      <c r="F262" s="1" t="n">
        <v>151</v>
      </c>
      <c r="G262" s="1" t="n">
        <v>182</v>
      </c>
      <c r="H262" s="1" t="n">
        <v>7000</v>
      </c>
      <c r="I262" s="1" t="n">
        <v>1271</v>
      </c>
      <c r="J262" s="1" t="n">
        <v>40</v>
      </c>
      <c r="K262" s="1" t="n">
        <v>52</v>
      </c>
      <c r="L262" s="1" t="n">
        <v>21</v>
      </c>
    </row>
    <row r="263" customFormat="false" ht="10.5" hidden="false" customHeight="false" outlineLevel="0" collapsed="false">
      <c r="A263" s="0" t="n">
        <v>33</v>
      </c>
      <c r="B263" s="0" t="s">
        <v>246</v>
      </c>
      <c r="C263" s="0" t="s">
        <v>279</v>
      </c>
      <c r="D263" s="0" t="n">
        <v>3</v>
      </c>
      <c r="E263" s="1" t="n">
        <v>1449</v>
      </c>
      <c r="F263" s="1" t="n">
        <v>175</v>
      </c>
      <c r="G263" s="1" t="n">
        <v>198</v>
      </c>
      <c r="H263" s="1" t="n">
        <v>6883</v>
      </c>
      <c r="I263" s="1" t="n">
        <v>1162</v>
      </c>
      <c r="J263" s="1" t="n">
        <v>40</v>
      </c>
      <c r="K263" s="1" t="n">
        <v>70</v>
      </c>
      <c r="L263" s="1" t="n">
        <v>22</v>
      </c>
    </row>
    <row r="264" customFormat="false" ht="10.5" hidden="false" customHeight="false" outlineLevel="0" collapsed="false">
      <c r="A264" s="0" t="n">
        <v>34</v>
      </c>
      <c r="B264" s="0" t="s">
        <v>246</v>
      </c>
      <c r="C264" s="0" t="s">
        <v>280</v>
      </c>
      <c r="D264" s="0" t="n">
        <v>3</v>
      </c>
      <c r="E264" s="1" t="n">
        <v>1310</v>
      </c>
      <c r="F264" s="1" t="n">
        <v>180</v>
      </c>
      <c r="G264" s="1" t="n">
        <v>183</v>
      </c>
      <c r="H264" s="1" t="n">
        <v>7054</v>
      </c>
      <c r="I264" s="1" t="n">
        <v>1202</v>
      </c>
      <c r="J264" s="1" t="n">
        <v>26</v>
      </c>
      <c r="K264" s="1" t="n">
        <v>32</v>
      </c>
      <c r="L264" s="1" t="n">
        <v>12</v>
      </c>
    </row>
    <row r="265" customFormat="false" ht="10.5" hidden="false" customHeight="false" outlineLevel="0" collapsed="false">
      <c r="A265" s="0" t="n">
        <v>35</v>
      </c>
      <c r="B265" s="0" t="s">
        <v>246</v>
      </c>
      <c r="C265" s="0" t="s">
        <v>281</v>
      </c>
      <c r="D265" s="0" t="n">
        <v>3</v>
      </c>
      <c r="E265" s="1" t="n">
        <v>1360</v>
      </c>
      <c r="F265" s="1" t="n">
        <v>163</v>
      </c>
      <c r="G265" s="1" t="n">
        <v>176</v>
      </c>
      <c r="H265" s="1" t="n">
        <v>6901</v>
      </c>
      <c r="I265" s="1" t="n">
        <v>1280</v>
      </c>
      <c r="J265" s="1" t="n">
        <v>28</v>
      </c>
      <c r="K265" s="1" t="n">
        <v>65</v>
      </c>
      <c r="L265" s="1" t="n">
        <v>27</v>
      </c>
    </row>
    <row r="266" customFormat="false" ht="10.5" hidden="false" customHeight="false" outlineLevel="0" collapsed="false">
      <c r="A266" s="0" t="n">
        <v>36</v>
      </c>
      <c r="B266" s="0" t="s">
        <v>246</v>
      </c>
      <c r="C266" s="0" t="s">
        <v>282</v>
      </c>
      <c r="D266" s="0" t="n">
        <v>3</v>
      </c>
      <c r="E266" s="1" t="n">
        <v>1300</v>
      </c>
      <c r="F266" s="1" t="n">
        <v>187</v>
      </c>
      <c r="G266" s="1" t="n">
        <v>196</v>
      </c>
      <c r="H266" s="1" t="n">
        <v>6920</v>
      </c>
      <c r="I266" s="1" t="n">
        <v>1253</v>
      </c>
      <c r="J266" s="1" t="n">
        <v>41</v>
      </c>
      <c r="K266" s="1" t="n">
        <v>76</v>
      </c>
      <c r="L266" s="1" t="n">
        <v>25</v>
      </c>
    </row>
    <row r="267" customFormat="false" ht="10.5" hidden="false" customHeight="false" outlineLevel="0" collapsed="false">
      <c r="A267" s="0" t="n">
        <v>37</v>
      </c>
      <c r="B267" s="0" t="s">
        <v>246</v>
      </c>
      <c r="C267" s="0" t="s">
        <v>283</v>
      </c>
      <c r="D267" s="0" t="n">
        <v>3</v>
      </c>
      <c r="E267" s="1" t="n">
        <v>1368</v>
      </c>
      <c r="F267" s="1" t="n">
        <v>171</v>
      </c>
      <c r="G267" s="1" t="n">
        <v>218</v>
      </c>
      <c r="H267" s="1" t="n">
        <v>7010</v>
      </c>
      <c r="I267" s="1" t="n">
        <v>1057</v>
      </c>
      <c r="J267" s="1" t="n">
        <v>41</v>
      </c>
      <c r="K267" s="1" t="n">
        <v>54</v>
      </c>
      <c r="L267" s="1" t="n">
        <v>26</v>
      </c>
    </row>
    <row r="268" customFormat="false" ht="10.5" hidden="false" customHeight="false" outlineLevel="0" collapsed="false">
      <c r="A268" s="0" t="n">
        <v>38</v>
      </c>
      <c r="B268" s="0" t="s">
        <v>246</v>
      </c>
      <c r="C268" s="0" t="s">
        <v>284</v>
      </c>
      <c r="D268" s="0" t="n">
        <v>3</v>
      </c>
      <c r="E268" s="1" t="n">
        <v>1207</v>
      </c>
      <c r="F268" s="1" t="n">
        <v>151</v>
      </c>
      <c r="G268" s="1" t="n">
        <v>156</v>
      </c>
      <c r="H268" s="1" t="n">
        <v>7159</v>
      </c>
      <c r="I268" s="1" t="n">
        <v>1234</v>
      </c>
      <c r="J268" s="1" t="n">
        <v>27</v>
      </c>
      <c r="K268" s="1" t="n">
        <v>51</v>
      </c>
      <c r="L268" s="1" t="n">
        <v>14</v>
      </c>
    </row>
    <row r="269" customFormat="false" ht="10.5" hidden="false" customHeight="false" outlineLevel="0" collapsed="false">
      <c r="A269" s="0" t="n">
        <v>39</v>
      </c>
      <c r="B269" s="0" t="s">
        <v>246</v>
      </c>
      <c r="C269" s="0" t="s">
        <v>285</v>
      </c>
      <c r="D269" s="0" t="n">
        <v>3</v>
      </c>
      <c r="E269" s="1" t="n">
        <v>1348</v>
      </c>
      <c r="F269" s="1" t="n">
        <v>154</v>
      </c>
      <c r="G269" s="1" t="n">
        <v>183</v>
      </c>
      <c r="H269" s="1" t="n">
        <v>6917</v>
      </c>
      <c r="I269" s="1" t="n">
        <v>1277</v>
      </c>
      <c r="J269" s="1" t="n">
        <v>48</v>
      </c>
      <c r="K269" s="1" t="n">
        <v>56</v>
      </c>
      <c r="L269" s="1" t="n">
        <v>16</v>
      </c>
    </row>
    <row r="270" customFormat="false" ht="10.5" hidden="false" customHeight="false" outlineLevel="0" collapsed="false">
      <c r="A270" s="0" t="n">
        <v>40</v>
      </c>
      <c r="B270" s="0" t="s">
        <v>246</v>
      </c>
      <c r="C270" s="0" t="s">
        <v>286</v>
      </c>
      <c r="D270" s="0" t="n">
        <v>3</v>
      </c>
      <c r="E270" s="1" t="n">
        <v>1334</v>
      </c>
      <c r="F270" s="1" t="n">
        <v>186</v>
      </c>
      <c r="G270" s="1" t="n">
        <v>229</v>
      </c>
      <c r="H270" s="1" t="n">
        <v>7261</v>
      </c>
      <c r="I270" s="1" t="n">
        <v>827</v>
      </c>
      <c r="J270" s="1" t="n">
        <v>34</v>
      </c>
      <c r="K270" s="1" t="n">
        <v>56</v>
      </c>
      <c r="L270" s="1" t="n">
        <v>20</v>
      </c>
    </row>
    <row r="271" customFormat="false" ht="10.5" hidden="false" customHeight="false" outlineLevel="0" collapsed="false">
      <c r="A271" s="0" t="n">
        <v>41</v>
      </c>
      <c r="B271" s="0" t="s">
        <v>246</v>
      </c>
      <c r="C271" s="0" t="s">
        <v>287</v>
      </c>
      <c r="D271" s="0" t="n">
        <v>3</v>
      </c>
      <c r="E271" s="1" t="n">
        <v>1301</v>
      </c>
      <c r="F271" s="1" t="n">
        <v>156</v>
      </c>
      <c r="G271" s="1" t="n">
        <v>207</v>
      </c>
      <c r="H271" s="1" t="n">
        <v>7003</v>
      </c>
      <c r="I271" s="1" t="n">
        <v>1229</v>
      </c>
      <c r="J271" s="1" t="n">
        <v>41</v>
      </c>
      <c r="K271" s="1" t="n">
        <v>48</v>
      </c>
      <c r="L271" s="1" t="n">
        <v>14</v>
      </c>
    </row>
    <row r="272" customFormat="false" ht="10.5" hidden="false" customHeight="false" outlineLevel="0" collapsed="false">
      <c r="A272" s="0" t="n">
        <v>42</v>
      </c>
      <c r="B272" s="0" t="s">
        <v>246</v>
      </c>
      <c r="C272" s="0" t="s">
        <v>288</v>
      </c>
      <c r="D272" s="0" t="n">
        <v>3</v>
      </c>
      <c r="E272" s="1" t="n">
        <v>1226</v>
      </c>
      <c r="F272" s="1" t="n">
        <v>181</v>
      </c>
      <c r="G272" s="1" t="n">
        <v>213</v>
      </c>
      <c r="H272" s="1" t="n">
        <v>6961</v>
      </c>
      <c r="I272" s="1" t="n">
        <v>1230</v>
      </c>
      <c r="J272" s="1" t="n">
        <v>47</v>
      </c>
      <c r="K272" s="1" t="n">
        <v>74</v>
      </c>
      <c r="L272" s="1" t="n">
        <v>26</v>
      </c>
    </row>
    <row r="273" customFormat="false" ht="10.5" hidden="false" customHeight="false" outlineLevel="0" collapsed="false">
      <c r="A273" s="0" t="n">
        <v>43</v>
      </c>
      <c r="B273" s="0" t="s">
        <v>246</v>
      </c>
      <c r="C273" s="0" t="s">
        <v>289</v>
      </c>
      <c r="D273" s="0" t="n">
        <v>3</v>
      </c>
      <c r="E273" s="1" t="n">
        <v>1201</v>
      </c>
      <c r="F273" s="1" t="n">
        <v>168</v>
      </c>
      <c r="G273" s="1" t="n">
        <v>190</v>
      </c>
      <c r="H273" s="1" t="n">
        <v>7100</v>
      </c>
      <c r="I273" s="1" t="n">
        <v>1216</v>
      </c>
      <c r="J273" s="1" t="n">
        <v>43</v>
      </c>
      <c r="K273" s="1" t="n">
        <v>64</v>
      </c>
      <c r="L273" s="1" t="n">
        <v>16</v>
      </c>
    </row>
    <row r="274" customFormat="false" ht="10.5" hidden="false" customHeight="false" outlineLevel="0" collapsed="false">
      <c r="A274" s="0" t="n">
        <v>44</v>
      </c>
      <c r="B274" s="0" t="s">
        <v>246</v>
      </c>
      <c r="C274" s="0" t="s">
        <v>290</v>
      </c>
      <c r="D274" s="0" t="n">
        <v>3</v>
      </c>
      <c r="E274" s="1" t="n">
        <v>1297</v>
      </c>
      <c r="F274" s="1" t="n">
        <v>153</v>
      </c>
      <c r="G274" s="1" t="n">
        <v>177</v>
      </c>
      <c r="H274" s="1" t="n">
        <v>7004</v>
      </c>
      <c r="I274" s="1" t="n">
        <v>1260</v>
      </c>
      <c r="J274" s="1" t="n">
        <v>35</v>
      </c>
      <c r="K274" s="1" t="n">
        <v>60</v>
      </c>
      <c r="L274" s="1" t="n">
        <v>16</v>
      </c>
    </row>
    <row r="275" customFormat="false" ht="10.5" hidden="false" customHeight="false" outlineLevel="0" collapsed="false">
      <c r="A275" s="0" t="n">
        <v>45</v>
      </c>
      <c r="B275" s="0" t="s">
        <v>246</v>
      </c>
      <c r="C275" s="0" t="s">
        <v>291</v>
      </c>
      <c r="D275" s="0" t="n">
        <v>3</v>
      </c>
      <c r="E275" s="1" t="n">
        <v>1248</v>
      </c>
      <c r="F275" s="1" t="n">
        <v>163</v>
      </c>
      <c r="G275" s="1" t="n">
        <v>158</v>
      </c>
      <c r="H275" s="1" t="n">
        <v>7103</v>
      </c>
      <c r="I275" s="1" t="n">
        <v>1222</v>
      </c>
      <c r="J275" s="1" t="n">
        <v>31</v>
      </c>
      <c r="K275" s="1" t="n">
        <v>60</v>
      </c>
      <c r="L275" s="1" t="n">
        <v>14</v>
      </c>
    </row>
    <row r="276" customFormat="false" ht="10.5" hidden="false" customHeight="false" outlineLevel="0" collapsed="false">
      <c r="A276" s="0" t="n">
        <v>46</v>
      </c>
      <c r="B276" s="0" t="s">
        <v>246</v>
      </c>
      <c r="C276" s="0" t="s">
        <v>292</v>
      </c>
      <c r="D276" s="0" t="n">
        <v>3</v>
      </c>
      <c r="E276" s="1" t="n">
        <v>1335</v>
      </c>
      <c r="F276" s="1" t="n">
        <v>159</v>
      </c>
      <c r="G276" s="1" t="n">
        <v>197</v>
      </c>
      <c r="H276" s="1" t="n">
        <v>6974</v>
      </c>
      <c r="I276" s="1" t="n">
        <v>1220</v>
      </c>
      <c r="J276" s="1" t="n">
        <v>36</v>
      </c>
      <c r="K276" s="1" t="n">
        <v>60</v>
      </c>
      <c r="L276" s="1" t="n">
        <v>17</v>
      </c>
    </row>
    <row r="277" customFormat="false" ht="10.5" hidden="false" customHeight="false" outlineLevel="0" collapsed="false">
      <c r="A277" s="0" t="n">
        <v>47</v>
      </c>
      <c r="B277" s="0" t="s">
        <v>246</v>
      </c>
      <c r="C277" s="0" t="s">
        <v>293</v>
      </c>
      <c r="D277" s="0" t="n">
        <v>3</v>
      </c>
      <c r="E277" s="1" t="n">
        <v>1219</v>
      </c>
      <c r="F277" s="1" t="n">
        <v>167</v>
      </c>
      <c r="G277" s="1" t="n">
        <v>171</v>
      </c>
      <c r="H277" s="1" t="n">
        <v>7087</v>
      </c>
      <c r="I277" s="1" t="n">
        <v>1254</v>
      </c>
      <c r="J277" s="1" t="n">
        <v>35</v>
      </c>
      <c r="K277" s="1" t="n">
        <v>50</v>
      </c>
      <c r="L277" s="1" t="n">
        <v>16</v>
      </c>
    </row>
    <row r="278" customFormat="false" ht="10.5" hidden="false" customHeight="false" outlineLevel="0" collapsed="false">
      <c r="A278" s="0" t="n">
        <v>48</v>
      </c>
      <c r="B278" s="0" t="s">
        <v>246</v>
      </c>
      <c r="C278" s="0" t="s">
        <v>294</v>
      </c>
      <c r="D278" s="0" t="n">
        <v>3</v>
      </c>
      <c r="E278" s="1" t="n">
        <v>1318</v>
      </c>
      <c r="F278" s="1" t="n">
        <v>179</v>
      </c>
      <c r="G278" s="1" t="n">
        <v>177</v>
      </c>
      <c r="H278" s="1" t="n">
        <v>7030</v>
      </c>
      <c r="I278" s="1" t="n">
        <v>1194</v>
      </c>
      <c r="J278" s="1" t="n">
        <v>35</v>
      </c>
      <c r="K278" s="1" t="n">
        <v>42</v>
      </c>
      <c r="L278" s="1" t="n">
        <v>25</v>
      </c>
    </row>
    <row r="279" customFormat="false" ht="10.5" hidden="false" customHeight="false" outlineLevel="0" collapsed="false">
      <c r="A279" s="0" t="n">
        <v>49</v>
      </c>
      <c r="B279" s="0" t="s">
        <v>246</v>
      </c>
      <c r="C279" s="0" t="s">
        <v>295</v>
      </c>
      <c r="D279" s="0" t="n">
        <v>3</v>
      </c>
      <c r="E279" s="1" t="n">
        <v>1264</v>
      </c>
      <c r="F279" s="1" t="n">
        <v>167</v>
      </c>
      <c r="G279" s="1" t="n">
        <v>166</v>
      </c>
      <c r="H279" s="1" t="n">
        <v>7130</v>
      </c>
      <c r="I279" s="1" t="n">
        <v>1187</v>
      </c>
      <c r="J279" s="1" t="n">
        <v>22</v>
      </c>
      <c r="K279" s="1" t="n">
        <v>52</v>
      </c>
      <c r="L279" s="1" t="n">
        <v>12</v>
      </c>
    </row>
    <row r="280" customFormat="false" ht="10.5" hidden="false" customHeight="false" outlineLevel="0" collapsed="false">
      <c r="A280" s="0" t="n">
        <v>50</v>
      </c>
      <c r="B280" s="0" t="s">
        <v>246</v>
      </c>
      <c r="C280" s="0" t="s">
        <v>296</v>
      </c>
      <c r="D280" s="0" t="n">
        <v>3</v>
      </c>
      <c r="E280" s="1" t="n">
        <v>1201</v>
      </c>
      <c r="F280" s="1" t="n">
        <v>175</v>
      </c>
      <c r="G280" s="1" t="n">
        <v>201</v>
      </c>
      <c r="H280" s="1" t="n">
        <v>7129</v>
      </c>
      <c r="I280" s="1" t="n">
        <v>1193</v>
      </c>
      <c r="J280" s="1" t="n">
        <v>36</v>
      </c>
      <c r="K280" s="1" t="n">
        <v>49</v>
      </c>
      <c r="L280" s="1" t="n">
        <v>15</v>
      </c>
    </row>
    <row r="281" customFormat="false" ht="10.5" hidden="false" customHeight="false" outlineLevel="0" collapsed="false">
      <c r="A281" s="0" t="n">
        <v>51</v>
      </c>
      <c r="B281" s="0" t="s">
        <v>246</v>
      </c>
      <c r="C281" s="0" t="s">
        <v>297</v>
      </c>
      <c r="D281" s="0" t="n">
        <v>3</v>
      </c>
      <c r="E281" s="1" t="n">
        <v>1252</v>
      </c>
      <c r="F281" s="1" t="n">
        <v>180</v>
      </c>
      <c r="G281" s="1" t="n">
        <v>181</v>
      </c>
      <c r="H281" s="1" t="n">
        <v>7055</v>
      </c>
      <c r="I281" s="1" t="n">
        <v>1214</v>
      </c>
      <c r="J281" s="1" t="n">
        <v>31</v>
      </c>
      <c r="K281" s="1" t="n">
        <v>59</v>
      </c>
      <c r="L281" s="1" t="n">
        <v>38</v>
      </c>
    </row>
    <row r="282" customFormat="false" ht="10.5" hidden="false" customHeight="false" outlineLevel="0" collapsed="false">
      <c r="A282" s="0" t="n">
        <v>52</v>
      </c>
      <c r="B282" s="0" t="s">
        <v>246</v>
      </c>
      <c r="C282" s="0" t="s">
        <v>298</v>
      </c>
      <c r="D282" s="0" t="n">
        <v>3</v>
      </c>
      <c r="E282" s="1" t="n">
        <v>1273</v>
      </c>
      <c r="F282" s="1" t="n">
        <v>182</v>
      </c>
      <c r="G282" s="1" t="n">
        <v>209</v>
      </c>
      <c r="H282" s="1" t="n">
        <v>6965</v>
      </c>
      <c r="I282" s="1" t="n">
        <v>1191</v>
      </c>
      <c r="J282" s="1" t="n">
        <v>43</v>
      </c>
      <c r="K282" s="1" t="n">
        <v>74</v>
      </c>
      <c r="L282" s="1" t="n">
        <v>23</v>
      </c>
    </row>
    <row r="283" customFormat="false" ht="10.5" hidden="false" customHeight="false" outlineLevel="0" collapsed="false">
      <c r="A283" s="0" t="n">
        <v>53</v>
      </c>
      <c r="B283" s="0" t="s">
        <v>246</v>
      </c>
      <c r="C283" s="0" t="s">
        <v>299</v>
      </c>
      <c r="D283" s="0" t="n">
        <v>3</v>
      </c>
      <c r="E283" s="1" t="n">
        <v>1351</v>
      </c>
      <c r="F283" s="1" t="n">
        <v>179</v>
      </c>
      <c r="G283" s="1" t="n">
        <v>170</v>
      </c>
      <c r="H283" s="1" t="n">
        <v>7034</v>
      </c>
      <c r="I283" s="1" t="n">
        <v>1154</v>
      </c>
      <c r="J283" s="1" t="n">
        <v>35</v>
      </c>
      <c r="K283" s="1" t="n">
        <v>66</v>
      </c>
      <c r="L283" s="1" t="n">
        <v>10</v>
      </c>
    </row>
    <row r="284" customFormat="false" ht="10.5" hidden="false" customHeight="false" outlineLevel="0" collapsed="false">
      <c r="A284" s="0" t="n">
        <v>54</v>
      </c>
      <c r="B284" s="0" t="s">
        <v>246</v>
      </c>
      <c r="C284" s="0" t="s">
        <v>300</v>
      </c>
      <c r="D284" s="0" t="n">
        <v>3</v>
      </c>
      <c r="E284" s="1" t="n">
        <v>1336</v>
      </c>
      <c r="F284" s="1" t="n">
        <v>155</v>
      </c>
      <c r="G284" s="1" t="n">
        <v>212</v>
      </c>
      <c r="H284" s="1" t="n">
        <v>7103</v>
      </c>
      <c r="I284" s="1" t="n">
        <v>1086</v>
      </c>
      <c r="J284" s="1" t="n">
        <v>33</v>
      </c>
      <c r="K284" s="1" t="n">
        <v>55</v>
      </c>
      <c r="L284" s="1" t="n">
        <v>20</v>
      </c>
    </row>
    <row r="285" customFormat="false" ht="10.5" hidden="false" customHeight="false" outlineLevel="0" collapsed="false">
      <c r="A285" s="0" t="n">
        <v>55</v>
      </c>
      <c r="B285" s="0" t="s">
        <v>246</v>
      </c>
      <c r="C285" s="0" t="s">
        <v>301</v>
      </c>
      <c r="D285" s="0" t="n">
        <v>3</v>
      </c>
      <c r="E285" s="1" t="n">
        <v>1499</v>
      </c>
      <c r="F285" s="1" t="n">
        <v>201</v>
      </c>
      <c r="G285" s="1" t="n">
        <v>182</v>
      </c>
      <c r="H285" s="1" t="n">
        <v>6803</v>
      </c>
      <c r="I285" s="1" t="n">
        <v>1204</v>
      </c>
      <c r="J285" s="1" t="n">
        <v>30</v>
      </c>
      <c r="K285" s="1" t="n">
        <v>56</v>
      </c>
      <c r="L285" s="1" t="n">
        <v>24</v>
      </c>
    </row>
    <row r="286" customFormat="false" ht="10.5" hidden="false" customHeight="false" outlineLevel="0" collapsed="false">
      <c r="A286" s="0" t="n">
        <v>56</v>
      </c>
      <c r="B286" s="0" t="s">
        <v>246</v>
      </c>
      <c r="C286" s="0" t="s">
        <v>302</v>
      </c>
      <c r="D286" s="0" t="n">
        <v>3</v>
      </c>
      <c r="E286" s="1" t="n">
        <v>1425</v>
      </c>
      <c r="F286" s="1" t="n">
        <v>198</v>
      </c>
      <c r="G286" s="1" t="n">
        <v>193</v>
      </c>
      <c r="H286" s="1" t="n">
        <v>7032</v>
      </c>
      <c r="I286" s="1" t="n">
        <v>1041</v>
      </c>
      <c r="J286" s="1" t="n">
        <v>31</v>
      </c>
      <c r="K286" s="1" t="n">
        <v>52</v>
      </c>
      <c r="L286" s="1" t="n">
        <v>17</v>
      </c>
    </row>
    <row r="287" customFormat="false" ht="10.5" hidden="false" customHeight="false" outlineLevel="0" collapsed="false">
      <c r="A287" s="0" t="n">
        <v>57</v>
      </c>
      <c r="B287" s="0" t="s">
        <v>246</v>
      </c>
      <c r="C287" s="0" t="s">
        <v>303</v>
      </c>
      <c r="D287" s="0" t="n">
        <v>3</v>
      </c>
      <c r="E287" s="1" t="n">
        <v>1358</v>
      </c>
      <c r="F287" s="1" t="n">
        <v>204</v>
      </c>
      <c r="G287" s="1" t="n">
        <v>227</v>
      </c>
      <c r="H287" s="1" t="n">
        <v>6962</v>
      </c>
      <c r="I287" s="1" t="n">
        <v>1109</v>
      </c>
      <c r="J287" s="1" t="n">
        <v>41</v>
      </c>
      <c r="K287" s="1" t="n">
        <v>65</v>
      </c>
      <c r="L287" s="1" t="n">
        <v>34</v>
      </c>
    </row>
    <row r="288" customFormat="false" ht="10.5" hidden="false" customHeight="false" outlineLevel="0" collapsed="false">
      <c r="A288" s="0" t="n">
        <v>58</v>
      </c>
      <c r="B288" s="0" t="s">
        <v>246</v>
      </c>
      <c r="C288" s="0" t="s">
        <v>304</v>
      </c>
      <c r="D288" s="0" t="n">
        <v>3</v>
      </c>
      <c r="E288" s="1" t="n">
        <v>1346</v>
      </c>
      <c r="F288" s="1" t="n">
        <v>181</v>
      </c>
      <c r="G288" s="1" t="n">
        <v>257</v>
      </c>
      <c r="H288" s="1" t="n">
        <v>7147</v>
      </c>
      <c r="I288" s="1" t="n">
        <v>933</v>
      </c>
      <c r="J288" s="1" t="n">
        <v>40</v>
      </c>
      <c r="K288" s="1" t="n">
        <v>60</v>
      </c>
      <c r="L288" s="1" t="n">
        <v>36</v>
      </c>
    </row>
    <row r="289" customFormat="false" ht="10.5" hidden="false" customHeight="false" outlineLevel="0" collapsed="false">
      <c r="A289" s="0" t="n">
        <v>59</v>
      </c>
      <c r="B289" s="0" t="s">
        <v>246</v>
      </c>
      <c r="C289" s="0" t="s">
        <v>305</v>
      </c>
      <c r="D289" s="0" t="n">
        <v>3</v>
      </c>
      <c r="E289" s="1" t="n">
        <v>1392</v>
      </c>
      <c r="F289" s="1" t="n">
        <v>186</v>
      </c>
      <c r="G289" s="1" t="n">
        <v>256</v>
      </c>
      <c r="H289" s="1" t="n">
        <v>6732</v>
      </c>
      <c r="I289" s="1" t="n">
        <v>1278</v>
      </c>
      <c r="J289" s="1" t="n">
        <v>53</v>
      </c>
      <c r="K289" s="1" t="n">
        <v>64</v>
      </c>
      <c r="L289" s="1" t="n">
        <v>29</v>
      </c>
    </row>
    <row r="290" customFormat="false" ht="10.5" hidden="false" customHeight="false" outlineLevel="0" collapsed="false">
      <c r="A290" s="0" t="n">
        <v>60</v>
      </c>
      <c r="B290" s="0" t="s">
        <v>246</v>
      </c>
      <c r="C290" s="0" t="s">
        <v>306</v>
      </c>
      <c r="D290" s="0" t="n">
        <v>3</v>
      </c>
      <c r="E290" s="1" t="n">
        <v>1311</v>
      </c>
      <c r="F290" s="1" t="n">
        <v>166</v>
      </c>
      <c r="G290" s="1" t="n">
        <v>222</v>
      </c>
      <c r="H290" s="1" t="n">
        <v>7006</v>
      </c>
      <c r="I290" s="1" t="n">
        <v>1147</v>
      </c>
      <c r="J290" s="1" t="n">
        <v>41</v>
      </c>
      <c r="K290" s="1" t="n">
        <v>80</v>
      </c>
      <c r="L290" s="1" t="n">
        <v>27</v>
      </c>
    </row>
    <row r="291" customFormat="false" ht="10.5" hidden="false" customHeight="false" outlineLevel="0" collapsed="false">
      <c r="A291" s="0" t="n">
        <v>61</v>
      </c>
      <c r="B291" s="0" t="s">
        <v>246</v>
      </c>
      <c r="C291" s="0" t="s">
        <v>307</v>
      </c>
      <c r="D291" s="0" t="n">
        <v>3</v>
      </c>
      <c r="E291" s="1" t="n">
        <v>1314</v>
      </c>
      <c r="F291" s="1" t="n">
        <v>171</v>
      </c>
      <c r="G291" s="1" t="n">
        <v>229</v>
      </c>
      <c r="H291" s="1" t="n">
        <v>6923</v>
      </c>
      <c r="I291" s="1" t="n">
        <v>1198</v>
      </c>
      <c r="J291" s="1" t="n">
        <v>47</v>
      </c>
      <c r="K291" s="1" t="n">
        <v>76</v>
      </c>
      <c r="L291" s="1" t="n">
        <v>42</v>
      </c>
    </row>
    <row r="292" customFormat="false" ht="10.5" hidden="false" customHeight="false" outlineLevel="0" collapsed="false">
      <c r="A292" s="0" t="n">
        <v>62</v>
      </c>
      <c r="B292" s="0" t="s">
        <v>246</v>
      </c>
      <c r="C292" s="0" t="s">
        <v>308</v>
      </c>
      <c r="D292" s="0" t="n">
        <v>3</v>
      </c>
      <c r="E292" s="1" t="n">
        <v>1409</v>
      </c>
      <c r="F292" s="1" t="n">
        <v>200</v>
      </c>
      <c r="G292" s="1" t="n">
        <v>207</v>
      </c>
      <c r="H292" s="1" t="n">
        <v>6842</v>
      </c>
      <c r="I292" s="1" t="n">
        <v>1224</v>
      </c>
      <c r="J292" s="1" t="n">
        <v>31</v>
      </c>
      <c r="K292" s="1" t="n">
        <v>60</v>
      </c>
      <c r="L292" s="1" t="n">
        <v>27</v>
      </c>
    </row>
    <row r="293" customFormat="false" ht="10.5" hidden="false" customHeight="false" outlineLevel="0" collapsed="false">
      <c r="A293" s="0" t="n">
        <v>63</v>
      </c>
      <c r="B293" s="0" t="s">
        <v>246</v>
      </c>
      <c r="C293" s="0" t="s">
        <v>309</v>
      </c>
      <c r="D293" s="0" t="n">
        <v>3</v>
      </c>
      <c r="E293" s="1" t="n">
        <v>1342</v>
      </c>
      <c r="F293" s="1" t="n">
        <v>174</v>
      </c>
      <c r="G293" s="1" t="n">
        <v>221</v>
      </c>
      <c r="H293" s="1" t="n">
        <v>6993</v>
      </c>
      <c r="I293" s="1" t="n">
        <v>1147</v>
      </c>
      <c r="J293" s="1" t="n">
        <v>36</v>
      </c>
      <c r="K293" s="1" t="n">
        <v>64</v>
      </c>
      <c r="L293" s="1" t="n">
        <v>23</v>
      </c>
    </row>
    <row r="294" customFormat="false" ht="10.5" hidden="false" customHeight="false" outlineLevel="0" collapsed="false">
      <c r="A294" s="0" t="n">
        <v>64</v>
      </c>
      <c r="B294" s="0" t="s">
        <v>246</v>
      </c>
      <c r="C294" s="0" t="s">
        <v>310</v>
      </c>
      <c r="D294" s="0" t="n">
        <v>3</v>
      </c>
      <c r="E294" s="1" t="n">
        <v>1387</v>
      </c>
      <c r="F294" s="1" t="n">
        <v>182</v>
      </c>
      <c r="G294" s="1" t="n">
        <v>206</v>
      </c>
      <c r="H294" s="1" t="n">
        <v>7100</v>
      </c>
      <c r="I294" s="1" t="n">
        <v>1020</v>
      </c>
      <c r="J294" s="1" t="n">
        <v>34</v>
      </c>
      <c r="K294" s="1" t="n">
        <v>54</v>
      </c>
      <c r="L294" s="1" t="n">
        <v>17</v>
      </c>
    </row>
    <row r="295" customFormat="false" ht="10.5" hidden="false" customHeight="false" outlineLevel="0" collapsed="false">
      <c r="A295" s="0" t="n">
        <v>65</v>
      </c>
      <c r="B295" s="0" t="s">
        <v>246</v>
      </c>
      <c r="C295" s="0" t="s">
        <v>311</v>
      </c>
      <c r="D295" s="0" t="n">
        <v>3</v>
      </c>
      <c r="E295" s="1" t="n">
        <v>1413</v>
      </c>
      <c r="F295" s="1" t="n">
        <v>202</v>
      </c>
      <c r="G295" s="1" t="n">
        <v>205</v>
      </c>
      <c r="H295" s="1" t="n">
        <v>6920</v>
      </c>
      <c r="I295" s="1" t="n">
        <v>1165</v>
      </c>
      <c r="J295" s="1" t="n">
        <v>36</v>
      </c>
      <c r="K295" s="1" t="n">
        <v>46</v>
      </c>
      <c r="L295" s="1" t="n">
        <v>13</v>
      </c>
    </row>
    <row r="296" customFormat="false" ht="10.5" hidden="false" customHeight="false" outlineLevel="0" collapsed="false">
      <c r="A296" s="0" t="n">
        <v>66</v>
      </c>
      <c r="B296" s="0" t="s">
        <v>246</v>
      </c>
      <c r="C296" s="0" t="s">
        <v>312</v>
      </c>
      <c r="D296" s="0" t="n">
        <v>3</v>
      </c>
      <c r="E296" s="1" t="n">
        <v>1430</v>
      </c>
      <c r="F296" s="1" t="n">
        <v>209</v>
      </c>
      <c r="G296" s="1" t="n">
        <v>225</v>
      </c>
      <c r="H296" s="1" t="n">
        <v>6800</v>
      </c>
      <c r="I296" s="1" t="n">
        <v>1200</v>
      </c>
      <c r="J296" s="1" t="n">
        <v>32</v>
      </c>
      <c r="K296" s="1" t="n">
        <v>59</v>
      </c>
      <c r="L296" s="1" t="n">
        <v>27</v>
      </c>
    </row>
    <row r="297" customFormat="false" ht="10.5" hidden="false" customHeight="false" outlineLevel="0" collapsed="false">
      <c r="A297" s="0" t="n">
        <v>67</v>
      </c>
      <c r="B297" s="0" t="s">
        <v>246</v>
      </c>
      <c r="C297" s="0" t="s">
        <v>313</v>
      </c>
      <c r="D297" s="0" t="n">
        <v>3</v>
      </c>
      <c r="E297" s="1" t="n">
        <v>1336</v>
      </c>
      <c r="F297" s="1" t="n">
        <v>185</v>
      </c>
      <c r="G297" s="1" t="n">
        <v>223</v>
      </c>
      <c r="H297" s="1" t="n">
        <v>6956</v>
      </c>
      <c r="I297" s="1" t="n">
        <v>1155</v>
      </c>
      <c r="J297" s="1" t="n">
        <v>56</v>
      </c>
      <c r="K297" s="1" t="n">
        <v>73</v>
      </c>
      <c r="L297" s="1" t="n">
        <v>16</v>
      </c>
    </row>
    <row r="298" customFormat="false" ht="10.5" hidden="false" customHeight="false" outlineLevel="0" collapsed="false">
      <c r="A298" s="0" t="n">
        <v>68</v>
      </c>
      <c r="B298" s="0" t="s">
        <v>246</v>
      </c>
      <c r="C298" s="0" t="s">
        <v>314</v>
      </c>
      <c r="D298" s="0" t="n">
        <v>3</v>
      </c>
      <c r="E298" s="1" t="n">
        <v>1372</v>
      </c>
      <c r="F298" s="1" t="n">
        <v>200</v>
      </c>
      <c r="G298" s="1" t="n">
        <v>200</v>
      </c>
      <c r="H298" s="1" t="n">
        <v>6916</v>
      </c>
      <c r="I298" s="1" t="n">
        <v>1189</v>
      </c>
      <c r="J298" s="1" t="n">
        <v>33</v>
      </c>
      <c r="K298" s="1" t="n">
        <v>50</v>
      </c>
      <c r="L298" s="1" t="n">
        <v>22</v>
      </c>
    </row>
    <row r="299" customFormat="false" ht="10.5" hidden="false" customHeight="false" outlineLevel="0" collapsed="false">
      <c r="A299" s="0" t="n">
        <v>69</v>
      </c>
      <c r="B299" s="0" t="s">
        <v>246</v>
      </c>
      <c r="C299" s="0" t="s">
        <v>315</v>
      </c>
      <c r="D299" s="0" t="n">
        <v>3</v>
      </c>
      <c r="E299" s="1" t="n">
        <v>1330</v>
      </c>
      <c r="F299" s="1" t="n">
        <v>157</v>
      </c>
      <c r="G299" s="1" t="n">
        <v>228</v>
      </c>
      <c r="H299" s="1" t="n">
        <v>7055</v>
      </c>
      <c r="I299" s="1" t="n">
        <v>1108</v>
      </c>
      <c r="J299" s="1" t="n">
        <v>42</v>
      </c>
      <c r="K299" s="1" t="n">
        <v>55</v>
      </c>
      <c r="L299" s="1" t="n">
        <v>25</v>
      </c>
    </row>
    <row r="300" customFormat="false" ht="10.5" hidden="false" customHeight="false" outlineLevel="0" collapsed="false">
      <c r="A300" s="0" t="n">
        <v>70</v>
      </c>
      <c r="B300" s="0" t="s">
        <v>246</v>
      </c>
      <c r="C300" s="0" t="s">
        <v>316</v>
      </c>
      <c r="D300" s="0" t="n">
        <v>3</v>
      </c>
      <c r="E300" s="1" t="n">
        <v>1412</v>
      </c>
      <c r="F300" s="1" t="n">
        <v>207</v>
      </c>
      <c r="G300" s="1" t="n">
        <v>208</v>
      </c>
      <c r="H300" s="1" t="n">
        <v>6822</v>
      </c>
      <c r="I300" s="1" t="n">
        <v>1239</v>
      </c>
      <c r="J300" s="1" t="n">
        <v>36</v>
      </c>
      <c r="K300" s="1" t="n">
        <v>51</v>
      </c>
      <c r="L300" s="1" t="n">
        <v>28</v>
      </c>
    </row>
    <row r="301" customFormat="false" ht="10.5" hidden="false" customHeight="false" outlineLevel="0" collapsed="false">
      <c r="A301" s="0" t="n">
        <v>71</v>
      </c>
      <c r="B301" s="0" t="s">
        <v>246</v>
      </c>
      <c r="C301" s="0" t="s">
        <v>317</v>
      </c>
      <c r="D301" s="0" t="n">
        <v>3</v>
      </c>
      <c r="E301" s="1" t="n">
        <v>1321</v>
      </c>
      <c r="F301" s="1" t="n">
        <v>209</v>
      </c>
      <c r="G301" s="1" t="n">
        <v>217</v>
      </c>
      <c r="H301" s="1" t="n">
        <v>6948</v>
      </c>
      <c r="I301" s="1" t="n">
        <v>1178</v>
      </c>
      <c r="J301" s="1" t="n">
        <v>42</v>
      </c>
      <c r="K301" s="1" t="n">
        <v>62</v>
      </c>
      <c r="L301" s="1" t="n">
        <v>23</v>
      </c>
    </row>
    <row r="302" customFormat="false" ht="10.5" hidden="false" customHeight="false" outlineLevel="0" collapsed="false">
      <c r="A302" s="0" t="n">
        <v>72</v>
      </c>
      <c r="B302" s="0" t="s">
        <v>246</v>
      </c>
      <c r="C302" s="0" t="s">
        <v>318</v>
      </c>
      <c r="D302" s="0" t="n">
        <v>3</v>
      </c>
      <c r="E302" s="1" t="n">
        <v>1401</v>
      </c>
      <c r="F302" s="1" t="n">
        <v>200</v>
      </c>
      <c r="G302" s="1" t="n">
        <v>217</v>
      </c>
      <c r="H302" s="1" t="n">
        <v>6980</v>
      </c>
      <c r="I302" s="1" t="n">
        <v>1073</v>
      </c>
      <c r="J302" s="1" t="n">
        <v>40</v>
      </c>
      <c r="K302" s="1" t="n">
        <v>68</v>
      </c>
      <c r="L302" s="1" t="n">
        <v>21</v>
      </c>
    </row>
    <row r="303" customFormat="false" ht="10.5" hidden="false" customHeight="false" outlineLevel="0" collapsed="false">
      <c r="A303" s="0" t="n">
        <v>73</v>
      </c>
      <c r="B303" s="0" t="s">
        <v>246</v>
      </c>
      <c r="C303" s="0" t="s">
        <v>319</v>
      </c>
      <c r="D303" s="0" t="n">
        <v>3</v>
      </c>
      <c r="E303" s="1" t="n">
        <v>1401</v>
      </c>
      <c r="F303" s="1" t="n">
        <v>214</v>
      </c>
      <c r="G303" s="1" t="n">
        <v>217</v>
      </c>
      <c r="H303" s="1" t="n">
        <v>6734</v>
      </c>
      <c r="I303" s="1" t="n">
        <v>1293</v>
      </c>
      <c r="J303" s="1" t="n">
        <v>44</v>
      </c>
      <c r="K303" s="1" t="n">
        <v>69</v>
      </c>
      <c r="L303" s="1" t="n">
        <v>27</v>
      </c>
    </row>
    <row r="304" customFormat="false" ht="10.5" hidden="false" customHeight="false" outlineLevel="0" collapsed="false">
      <c r="A304" s="0" t="n">
        <v>74</v>
      </c>
      <c r="B304" s="0" t="s">
        <v>246</v>
      </c>
      <c r="C304" s="0" t="s">
        <v>320</v>
      </c>
      <c r="D304" s="0" t="n">
        <v>3</v>
      </c>
      <c r="E304" s="1" t="n">
        <v>1457</v>
      </c>
      <c r="F304" s="1" t="n">
        <v>168</v>
      </c>
      <c r="G304" s="1" t="n">
        <v>242</v>
      </c>
      <c r="H304" s="1" t="n">
        <v>6724</v>
      </c>
      <c r="I304" s="1" t="n">
        <v>1266</v>
      </c>
      <c r="J304" s="1" t="n">
        <v>54</v>
      </c>
      <c r="K304" s="1" t="n">
        <v>59</v>
      </c>
      <c r="L304" s="1" t="n">
        <v>30</v>
      </c>
    </row>
    <row r="305" customFormat="false" ht="10.5" hidden="false" customHeight="false" outlineLevel="0" collapsed="false">
      <c r="A305" s="0" t="n">
        <v>75</v>
      </c>
      <c r="B305" s="0" t="s">
        <v>246</v>
      </c>
      <c r="C305" s="0" t="s">
        <v>321</v>
      </c>
      <c r="D305" s="0" t="n">
        <v>3</v>
      </c>
      <c r="E305" s="1" t="n">
        <v>1451</v>
      </c>
      <c r="F305" s="1" t="n">
        <v>199</v>
      </c>
      <c r="G305" s="1" t="n">
        <v>221</v>
      </c>
      <c r="H305" s="1" t="n">
        <v>6835</v>
      </c>
      <c r="I305" s="1" t="n">
        <v>1177</v>
      </c>
      <c r="J305" s="1" t="n">
        <v>37</v>
      </c>
      <c r="K305" s="1" t="n">
        <v>51</v>
      </c>
      <c r="L305" s="1" t="n">
        <v>29</v>
      </c>
    </row>
    <row r="306" customFormat="false" ht="10.5" hidden="false" customHeight="false" outlineLevel="0" collapsed="false">
      <c r="A306" s="0" t="n">
        <v>76</v>
      </c>
      <c r="B306" s="0" t="s">
        <v>246</v>
      </c>
      <c r="C306" s="0" t="s">
        <v>322</v>
      </c>
      <c r="D306" s="0" t="n">
        <v>3</v>
      </c>
      <c r="E306" s="1" t="n">
        <v>1438</v>
      </c>
      <c r="F306" s="1" t="n">
        <v>206</v>
      </c>
      <c r="G306" s="1" t="n">
        <v>248</v>
      </c>
      <c r="H306" s="1" t="n">
        <v>6806</v>
      </c>
      <c r="I306" s="1" t="n">
        <v>1183</v>
      </c>
      <c r="J306" s="1" t="n">
        <v>34</v>
      </c>
      <c r="K306" s="1" t="n">
        <v>57</v>
      </c>
      <c r="L306" s="1" t="n">
        <v>28</v>
      </c>
    </row>
    <row r="307" customFormat="false" ht="10.5" hidden="false" customHeight="false" outlineLevel="0" collapsed="false">
      <c r="A307" s="0" t="n">
        <v>77</v>
      </c>
      <c r="B307" s="0" t="s">
        <v>246</v>
      </c>
      <c r="C307" s="0" t="s">
        <v>323</v>
      </c>
      <c r="D307" s="0" t="n">
        <v>3</v>
      </c>
      <c r="E307" s="1" t="n">
        <v>1462</v>
      </c>
      <c r="F307" s="1" t="n">
        <v>204</v>
      </c>
      <c r="G307" s="1" t="n">
        <v>237</v>
      </c>
      <c r="H307" s="1" t="n">
        <v>6644</v>
      </c>
      <c r="I307" s="1" t="n">
        <v>1309</v>
      </c>
      <c r="J307" s="1" t="n">
        <v>42</v>
      </c>
      <c r="K307" s="1" t="n">
        <v>54</v>
      </c>
      <c r="L307" s="1" t="n">
        <v>28</v>
      </c>
    </row>
    <row r="308" customFormat="false" ht="10.5" hidden="false" customHeight="false" outlineLevel="0" collapsed="false">
      <c r="A308" s="0" t="n">
        <v>78</v>
      </c>
      <c r="B308" s="0" t="s">
        <v>246</v>
      </c>
      <c r="C308" s="0" t="s">
        <v>324</v>
      </c>
      <c r="D308" s="0" t="n">
        <v>3</v>
      </c>
      <c r="E308" s="1" t="n">
        <v>1529</v>
      </c>
      <c r="F308" s="1" t="n">
        <v>215</v>
      </c>
      <c r="G308" s="1" t="n">
        <v>203</v>
      </c>
      <c r="H308" s="1" t="n">
        <v>6602</v>
      </c>
      <c r="I308" s="1" t="n">
        <v>1310</v>
      </c>
      <c r="J308" s="1" t="n">
        <v>45</v>
      </c>
      <c r="K308" s="1" t="n">
        <v>69</v>
      </c>
      <c r="L308" s="1" t="n">
        <v>27</v>
      </c>
    </row>
    <row r="309" customFormat="false" ht="10.5" hidden="false" customHeight="false" outlineLevel="0" collapsed="false">
      <c r="A309" s="0" t="n">
        <v>79</v>
      </c>
      <c r="B309" s="0" t="s">
        <v>246</v>
      </c>
      <c r="C309" s="0" t="s">
        <v>325</v>
      </c>
      <c r="D309" s="0" t="n">
        <v>3</v>
      </c>
      <c r="E309" s="1" t="n">
        <v>1510</v>
      </c>
      <c r="F309" s="1" t="n">
        <v>189</v>
      </c>
      <c r="G309" s="1" t="n">
        <v>245</v>
      </c>
      <c r="H309" s="1" t="n">
        <v>6752</v>
      </c>
      <c r="I309" s="1" t="n">
        <v>1188</v>
      </c>
      <c r="J309" s="1" t="n">
        <v>36</v>
      </c>
      <c r="K309" s="1" t="n">
        <v>52</v>
      </c>
      <c r="L309" s="1" t="n">
        <v>28</v>
      </c>
    </row>
    <row r="310" customFormat="false" ht="10.5" hidden="false" customHeight="false" outlineLevel="0" collapsed="false">
      <c r="A310" s="0" t="n">
        <v>80</v>
      </c>
      <c r="B310" s="0" t="s">
        <v>246</v>
      </c>
      <c r="C310" s="0" t="s">
        <v>326</v>
      </c>
      <c r="D310" s="0" t="n">
        <v>3</v>
      </c>
      <c r="E310" s="1" t="n">
        <v>1437</v>
      </c>
      <c r="F310" s="1" t="n">
        <v>222</v>
      </c>
      <c r="G310" s="1" t="n">
        <v>184</v>
      </c>
      <c r="H310" s="1" t="n">
        <v>6803</v>
      </c>
      <c r="I310" s="1" t="n">
        <v>1240</v>
      </c>
      <c r="J310" s="1" t="n">
        <v>43</v>
      </c>
      <c r="K310" s="1" t="n">
        <v>56</v>
      </c>
      <c r="L310" s="1" t="n">
        <v>16</v>
      </c>
    </row>
    <row r="311" customFormat="false" ht="10.5" hidden="false" customHeight="false" outlineLevel="0" collapsed="false">
      <c r="A311" s="0" t="n">
        <v>81</v>
      </c>
      <c r="B311" s="0" t="s">
        <v>246</v>
      </c>
      <c r="C311" s="0" t="s">
        <v>327</v>
      </c>
      <c r="D311" s="0" t="n">
        <v>3</v>
      </c>
      <c r="E311" s="1" t="n">
        <v>1327</v>
      </c>
      <c r="F311" s="1" t="n">
        <v>129</v>
      </c>
      <c r="G311" s="1" t="n">
        <v>247</v>
      </c>
      <c r="H311" s="1" t="n">
        <v>7024</v>
      </c>
      <c r="I311" s="1" t="n">
        <v>1157</v>
      </c>
      <c r="J311" s="1" t="n">
        <v>38</v>
      </c>
      <c r="K311" s="1" t="n">
        <v>56</v>
      </c>
      <c r="L311" s="1" t="n">
        <v>22</v>
      </c>
    </row>
    <row r="312" customFormat="false" ht="10.5" hidden="false" customHeight="false" outlineLevel="0" collapsed="false">
      <c r="A312" s="0" t="n">
        <v>82</v>
      </c>
      <c r="B312" s="0" t="s">
        <v>246</v>
      </c>
      <c r="C312" s="0" t="s">
        <v>328</v>
      </c>
      <c r="D312" s="0" t="n">
        <v>3</v>
      </c>
      <c r="E312" s="1" t="n">
        <v>1438</v>
      </c>
      <c r="F312" s="1" t="n">
        <v>172</v>
      </c>
      <c r="G312" s="1" t="n">
        <v>252</v>
      </c>
      <c r="H312" s="1" t="n">
        <v>6630</v>
      </c>
      <c r="I312" s="1" t="n">
        <v>1380</v>
      </c>
      <c r="J312" s="1" t="n">
        <v>40</v>
      </c>
      <c r="K312" s="1" t="n">
        <v>64</v>
      </c>
      <c r="L312" s="1" t="n">
        <v>24</v>
      </c>
    </row>
    <row r="313" customFormat="false" ht="10.5" hidden="false" customHeight="false" outlineLevel="0" collapsed="false">
      <c r="A313" s="0" t="n">
        <v>83</v>
      </c>
      <c r="B313" s="0" t="s">
        <v>246</v>
      </c>
      <c r="C313" s="0" t="s">
        <v>329</v>
      </c>
      <c r="D313" s="0" t="n">
        <v>3</v>
      </c>
      <c r="E313" s="1" t="n">
        <v>1447</v>
      </c>
      <c r="F313" s="1" t="n">
        <v>176</v>
      </c>
      <c r="G313" s="1" t="n">
        <v>189</v>
      </c>
      <c r="H313" s="1" t="n">
        <v>6849</v>
      </c>
      <c r="I313" s="1" t="n">
        <v>1180</v>
      </c>
      <c r="J313" s="1" t="n">
        <v>42</v>
      </c>
      <c r="K313" s="1" t="n">
        <v>64</v>
      </c>
      <c r="L313" s="1" t="n">
        <v>26</v>
      </c>
    </row>
    <row r="314" customFormat="false" ht="10.5" hidden="false" customHeight="false" outlineLevel="0" collapsed="false">
      <c r="A314" s="0" t="n">
        <v>84</v>
      </c>
      <c r="B314" s="0" t="s">
        <v>246</v>
      </c>
      <c r="C314" s="0" t="s">
        <v>330</v>
      </c>
      <c r="D314" s="0" t="n">
        <v>3</v>
      </c>
      <c r="E314" s="1" t="n">
        <v>1355</v>
      </c>
      <c r="F314" s="1" t="n">
        <v>144</v>
      </c>
      <c r="G314" s="1" t="n">
        <v>214</v>
      </c>
      <c r="H314" s="1" t="n">
        <v>6972</v>
      </c>
      <c r="I314" s="1" t="n">
        <v>1198</v>
      </c>
      <c r="J314" s="1" t="n">
        <v>33</v>
      </c>
      <c r="K314" s="1" t="n">
        <v>60</v>
      </c>
      <c r="L314" s="1" t="n">
        <v>24</v>
      </c>
    </row>
    <row r="315" customFormat="false" ht="10.5" hidden="false" customHeight="false" outlineLevel="0" collapsed="false">
      <c r="A315" s="0" t="n">
        <v>85</v>
      </c>
      <c r="B315" s="0" t="s">
        <v>246</v>
      </c>
      <c r="C315" s="0" t="s">
        <v>331</v>
      </c>
      <c r="D315" s="0" t="n">
        <v>3</v>
      </c>
      <c r="E315" s="1" t="n">
        <v>1369</v>
      </c>
      <c r="F315" s="1" t="n">
        <v>156</v>
      </c>
      <c r="G315" s="1" t="n">
        <v>241</v>
      </c>
      <c r="H315" s="1" t="n">
        <v>6890</v>
      </c>
      <c r="I315" s="1" t="n">
        <v>1209</v>
      </c>
      <c r="J315" s="1" t="n">
        <v>42</v>
      </c>
      <c r="K315" s="1" t="n">
        <v>63</v>
      </c>
      <c r="L315" s="1" t="n">
        <v>30</v>
      </c>
    </row>
    <row r="316" customFormat="false" ht="10.5" hidden="false" customHeight="false" outlineLevel="0" collapsed="false">
      <c r="A316" s="0" t="n">
        <v>86</v>
      </c>
      <c r="B316" s="0" t="s">
        <v>246</v>
      </c>
      <c r="C316" s="0" t="s">
        <v>332</v>
      </c>
      <c r="D316" s="0" t="n">
        <v>3</v>
      </c>
      <c r="E316" s="1" t="n">
        <v>1471</v>
      </c>
      <c r="F316" s="1" t="n">
        <v>188</v>
      </c>
      <c r="G316" s="1" t="n">
        <v>276</v>
      </c>
      <c r="H316" s="1" t="n">
        <v>6697</v>
      </c>
      <c r="I316" s="1" t="n">
        <v>1269</v>
      </c>
      <c r="J316" s="1" t="n">
        <v>34</v>
      </c>
      <c r="K316" s="1" t="n">
        <v>51</v>
      </c>
      <c r="L316" s="1" t="n">
        <v>16</v>
      </c>
    </row>
    <row r="317" customFormat="false" ht="10.5" hidden="false" customHeight="false" outlineLevel="0" collapsed="false">
      <c r="A317" s="0" t="n">
        <v>87</v>
      </c>
      <c r="B317" s="0" t="s">
        <v>246</v>
      </c>
      <c r="C317" s="0" t="s">
        <v>333</v>
      </c>
      <c r="D317" s="0" t="n">
        <v>3</v>
      </c>
      <c r="E317" s="1" t="n">
        <v>1456</v>
      </c>
      <c r="F317" s="1" t="n">
        <v>179</v>
      </c>
      <c r="G317" s="1" t="n">
        <v>240</v>
      </c>
      <c r="H317" s="1" t="n">
        <v>6738</v>
      </c>
      <c r="I317" s="1" t="n">
        <v>1267</v>
      </c>
      <c r="J317" s="1" t="n">
        <v>41</v>
      </c>
      <c r="K317" s="1" t="n">
        <v>65</v>
      </c>
      <c r="L317" s="1" t="n">
        <v>14</v>
      </c>
    </row>
    <row r="318" customFormat="false" ht="10.5" hidden="false" customHeight="false" outlineLevel="0" collapsed="false">
      <c r="A318" s="0" t="n">
        <v>88</v>
      </c>
      <c r="B318" s="0" t="s">
        <v>246</v>
      </c>
      <c r="C318" s="0" t="s">
        <v>334</v>
      </c>
      <c r="D318" s="0" t="n">
        <v>3</v>
      </c>
      <c r="E318" s="1" t="n">
        <v>1314</v>
      </c>
      <c r="F318" s="1" t="n">
        <v>140</v>
      </c>
      <c r="G318" s="1" t="n">
        <v>207</v>
      </c>
      <c r="H318" s="1" t="n">
        <v>7020</v>
      </c>
      <c r="I318" s="1" t="n">
        <v>1220</v>
      </c>
      <c r="J318" s="1" t="n">
        <v>28</v>
      </c>
      <c r="K318" s="1" t="n">
        <v>59</v>
      </c>
      <c r="L318" s="1" t="n">
        <v>12</v>
      </c>
    </row>
    <row r="319" customFormat="false" ht="10.5" hidden="false" customHeight="false" outlineLevel="0" collapsed="false">
      <c r="A319" s="0" t="n">
        <v>89</v>
      </c>
      <c r="B319" s="0" t="s">
        <v>246</v>
      </c>
      <c r="C319" s="0" t="s">
        <v>335</v>
      </c>
      <c r="D319" s="0" t="n">
        <v>3</v>
      </c>
      <c r="E319" s="1" t="n">
        <v>1408</v>
      </c>
      <c r="F319" s="1" t="n">
        <v>176</v>
      </c>
      <c r="G319" s="1" t="n">
        <v>192</v>
      </c>
      <c r="H319" s="1" t="n">
        <v>6909</v>
      </c>
      <c r="I319" s="1" t="n">
        <v>1195</v>
      </c>
      <c r="J319" s="1" t="n">
        <v>45</v>
      </c>
      <c r="K319" s="1" t="n">
        <v>50</v>
      </c>
      <c r="L319" s="1" t="n">
        <v>25</v>
      </c>
    </row>
    <row r="320" customFormat="false" ht="10.5" hidden="false" customHeight="false" outlineLevel="0" collapsed="false">
      <c r="A320" s="0" t="n">
        <v>90</v>
      </c>
      <c r="B320" s="0" t="s">
        <v>246</v>
      </c>
      <c r="C320" s="0" t="s">
        <v>336</v>
      </c>
      <c r="D320" s="0" t="n">
        <v>3</v>
      </c>
      <c r="E320" s="1" t="n">
        <v>1397</v>
      </c>
      <c r="F320" s="1" t="n">
        <v>172</v>
      </c>
      <c r="G320" s="1" t="n">
        <v>191</v>
      </c>
      <c r="H320" s="1" t="n">
        <v>7107</v>
      </c>
      <c r="I320" s="1" t="n">
        <v>1018</v>
      </c>
      <c r="J320" s="1" t="n">
        <v>36</v>
      </c>
      <c r="K320" s="1" t="n">
        <v>50</v>
      </c>
      <c r="L320" s="1" t="n">
        <v>29</v>
      </c>
    </row>
    <row r="321" customFormat="false" ht="10.5" hidden="false" customHeight="false" outlineLevel="0" collapsed="false">
      <c r="A321" s="0" t="n">
        <v>91</v>
      </c>
      <c r="B321" s="0" t="s">
        <v>246</v>
      </c>
      <c r="C321" s="0" t="s">
        <v>337</v>
      </c>
      <c r="D321" s="0" t="n">
        <v>3</v>
      </c>
      <c r="E321" s="1" t="n">
        <v>1413</v>
      </c>
      <c r="F321" s="1" t="n">
        <v>191</v>
      </c>
      <c r="G321" s="1" t="n">
        <v>186</v>
      </c>
      <c r="H321" s="1" t="n">
        <v>6937</v>
      </c>
      <c r="I321" s="1" t="n">
        <v>1180</v>
      </c>
      <c r="J321" s="1" t="n">
        <v>31</v>
      </c>
      <c r="K321" s="1" t="n">
        <v>46</v>
      </c>
      <c r="L321" s="1" t="n">
        <v>13</v>
      </c>
    </row>
    <row r="322" customFormat="false" ht="10.5" hidden="false" customHeight="false" outlineLevel="0" collapsed="false">
      <c r="A322" s="0" t="n">
        <v>92</v>
      </c>
      <c r="B322" s="0" t="s">
        <v>246</v>
      </c>
      <c r="C322" s="0" t="s">
        <v>338</v>
      </c>
      <c r="D322" s="0" t="n">
        <v>3</v>
      </c>
      <c r="E322" s="1" t="n">
        <v>1539</v>
      </c>
      <c r="F322" s="1" t="n">
        <v>194</v>
      </c>
      <c r="G322" s="1" t="n">
        <v>213</v>
      </c>
      <c r="H322" s="1" t="n">
        <v>6764</v>
      </c>
      <c r="I322" s="1" t="n">
        <v>1178</v>
      </c>
      <c r="J322" s="1" t="n">
        <v>38</v>
      </c>
      <c r="K322" s="1" t="n">
        <v>58</v>
      </c>
      <c r="L322" s="1" t="n">
        <v>16</v>
      </c>
    </row>
    <row r="323" customFormat="false" ht="10.5" hidden="false" customHeight="false" outlineLevel="0" collapsed="false">
      <c r="A323" s="0" t="n">
        <v>93</v>
      </c>
      <c r="B323" s="0" t="s">
        <v>246</v>
      </c>
      <c r="C323" s="0" t="s">
        <v>339</v>
      </c>
      <c r="D323" s="0" t="n">
        <v>3</v>
      </c>
      <c r="E323" s="1" t="n">
        <v>1304</v>
      </c>
      <c r="F323" s="1" t="n">
        <v>159</v>
      </c>
      <c r="G323" s="1" t="n">
        <v>234</v>
      </c>
      <c r="H323" s="1" t="n">
        <v>7019</v>
      </c>
      <c r="I323" s="1" t="n">
        <v>1174</v>
      </c>
      <c r="J323" s="1" t="n">
        <v>38</v>
      </c>
      <c r="K323" s="1" t="n">
        <v>53</v>
      </c>
      <c r="L323" s="1" t="n">
        <v>19</v>
      </c>
    </row>
    <row r="324" customFormat="false" ht="10.5" hidden="false" customHeight="false" outlineLevel="0" collapsed="false">
      <c r="A324" s="0" t="n">
        <v>94</v>
      </c>
      <c r="B324" s="0" t="s">
        <v>246</v>
      </c>
      <c r="C324" s="0" t="s">
        <v>340</v>
      </c>
      <c r="D324" s="0" t="n">
        <v>3</v>
      </c>
      <c r="E324" s="1" t="n">
        <v>1341</v>
      </c>
      <c r="F324" s="1" t="n">
        <v>160</v>
      </c>
      <c r="G324" s="1" t="n">
        <v>231</v>
      </c>
      <c r="H324" s="1" t="n">
        <v>7033</v>
      </c>
      <c r="I324" s="1" t="n">
        <v>1069</v>
      </c>
      <c r="J324" s="1" t="n">
        <v>40</v>
      </c>
      <c r="K324" s="1" t="n">
        <v>67</v>
      </c>
      <c r="L324" s="1" t="n">
        <v>33</v>
      </c>
    </row>
    <row r="325" customFormat="false" ht="10.5" hidden="false" customHeight="false" outlineLevel="0" collapsed="false">
      <c r="A325" s="0" t="n">
        <v>95</v>
      </c>
      <c r="B325" s="0" t="s">
        <v>246</v>
      </c>
      <c r="C325" s="0" t="s">
        <v>341</v>
      </c>
      <c r="D325" s="0" t="n">
        <v>3</v>
      </c>
      <c r="E325" s="1" t="n">
        <v>1508</v>
      </c>
      <c r="F325" s="1" t="n">
        <v>208</v>
      </c>
      <c r="G325" s="1" t="n">
        <v>249</v>
      </c>
      <c r="H325" s="1" t="n">
        <v>6641</v>
      </c>
      <c r="I325" s="1" t="n">
        <v>1311</v>
      </c>
      <c r="J325" s="1" t="n">
        <v>25</v>
      </c>
      <c r="K325" s="1" t="n">
        <v>43</v>
      </c>
      <c r="L325" s="1" t="n">
        <v>20</v>
      </c>
    </row>
    <row r="326" customFormat="false" ht="10.5" hidden="false" customHeight="false" outlineLevel="0" collapsed="false">
      <c r="A326" s="0" t="n">
        <v>96</v>
      </c>
      <c r="B326" s="0" t="s">
        <v>246</v>
      </c>
      <c r="C326" s="0" t="s">
        <v>342</v>
      </c>
      <c r="D326" s="0" t="n">
        <v>3</v>
      </c>
      <c r="E326" s="1" t="n">
        <v>1515</v>
      </c>
      <c r="F326" s="1" t="n">
        <v>226</v>
      </c>
      <c r="G326" s="1" t="n">
        <v>257</v>
      </c>
      <c r="H326" s="1" t="n">
        <v>6595</v>
      </c>
      <c r="I326" s="1" t="n">
        <v>1287</v>
      </c>
      <c r="J326" s="1" t="n">
        <v>41</v>
      </c>
      <c r="K326" s="1" t="n">
        <v>63</v>
      </c>
      <c r="L326" s="1" t="n">
        <v>16</v>
      </c>
    </row>
    <row r="327" customFormat="false" ht="10.5" hidden="false" customHeight="false" outlineLevel="0" collapsed="false">
      <c r="A327" s="0" t="n">
        <v>97</v>
      </c>
      <c r="B327" s="0" t="s">
        <v>246</v>
      </c>
      <c r="C327" s="0" t="s">
        <v>343</v>
      </c>
      <c r="D327" s="0" t="n">
        <v>3</v>
      </c>
      <c r="E327" s="1" t="n">
        <v>1262</v>
      </c>
      <c r="F327" s="1" t="n">
        <v>165</v>
      </c>
      <c r="G327" s="1" t="n">
        <v>235</v>
      </c>
      <c r="H327" s="1" t="n">
        <v>7120</v>
      </c>
      <c r="I327" s="1" t="n">
        <v>1113</v>
      </c>
      <c r="J327" s="1" t="n">
        <v>32</v>
      </c>
      <c r="K327" s="1" t="n">
        <v>51</v>
      </c>
      <c r="L327" s="1" t="n">
        <v>21</v>
      </c>
    </row>
    <row r="328" customFormat="false" ht="10.5" hidden="false" customHeight="false" outlineLevel="0" collapsed="false">
      <c r="A328" s="0" t="n">
        <v>98</v>
      </c>
      <c r="B328" s="0" t="s">
        <v>246</v>
      </c>
      <c r="C328" s="0" t="s">
        <v>344</v>
      </c>
      <c r="D328" s="0" t="n">
        <v>3</v>
      </c>
      <c r="E328" s="1" t="n">
        <v>1307</v>
      </c>
      <c r="F328" s="1" t="n">
        <v>197</v>
      </c>
      <c r="G328" s="1" t="n">
        <v>238</v>
      </c>
      <c r="H328" s="1" t="n">
        <v>7003</v>
      </c>
      <c r="I328" s="1" t="n">
        <v>1144</v>
      </c>
      <c r="J328" s="1" t="n">
        <v>37</v>
      </c>
      <c r="K328" s="1" t="n">
        <v>50</v>
      </c>
      <c r="L328" s="1" t="n">
        <v>24</v>
      </c>
    </row>
    <row r="329" customFormat="false" ht="10.5" hidden="false" customHeight="false" outlineLevel="0" collapsed="false">
      <c r="A329" s="0" t="n">
        <v>99</v>
      </c>
      <c r="B329" s="0" t="s">
        <v>246</v>
      </c>
      <c r="C329" s="0" t="s">
        <v>345</v>
      </c>
      <c r="D329" s="0" t="n">
        <v>3</v>
      </c>
      <c r="E329" s="1" t="n">
        <v>1294</v>
      </c>
      <c r="F329" s="1" t="n">
        <v>159</v>
      </c>
      <c r="G329" s="1" t="n">
        <v>253</v>
      </c>
      <c r="H329" s="1" t="n">
        <v>7009</v>
      </c>
      <c r="I329" s="1" t="n">
        <v>1190</v>
      </c>
      <c r="J329" s="1" t="n">
        <v>30</v>
      </c>
      <c r="K329" s="1" t="n">
        <v>52</v>
      </c>
      <c r="L329" s="1" t="n">
        <v>13</v>
      </c>
    </row>
    <row r="330" customFormat="false" ht="10.5" hidden="false" customHeight="false" outlineLevel="0" collapsed="false">
      <c r="A330" s="0" t="n">
        <v>100</v>
      </c>
      <c r="B330" s="0" t="s">
        <v>246</v>
      </c>
      <c r="C330" s="0" t="s">
        <v>346</v>
      </c>
      <c r="D330" s="0" t="n">
        <v>3</v>
      </c>
      <c r="E330" s="1" t="n">
        <v>1460</v>
      </c>
      <c r="F330" s="1" t="n">
        <v>187</v>
      </c>
      <c r="G330" s="1" t="n">
        <v>215</v>
      </c>
      <c r="H330" s="1" t="n">
        <v>6843</v>
      </c>
      <c r="I330" s="1" t="n">
        <v>1172</v>
      </c>
      <c r="J330" s="1" t="n">
        <v>35</v>
      </c>
      <c r="K330" s="1" t="n">
        <v>56</v>
      </c>
      <c r="L330" s="1" t="n">
        <v>32</v>
      </c>
    </row>
    <row r="331" customFormat="false" ht="10.5" hidden="false" customHeight="false" outlineLevel="0" collapsed="false">
      <c r="A331" s="0" t="n">
        <v>101</v>
      </c>
      <c r="B331" s="0" t="s">
        <v>246</v>
      </c>
      <c r="C331" s="0" t="s">
        <v>347</v>
      </c>
      <c r="D331" s="0" t="n">
        <v>3</v>
      </c>
      <c r="E331" s="1" t="n">
        <v>1476</v>
      </c>
      <c r="F331" s="1" t="n">
        <v>187</v>
      </c>
      <c r="G331" s="1" t="n">
        <v>203</v>
      </c>
      <c r="H331" s="1" t="n">
        <v>6837</v>
      </c>
      <c r="I331" s="1" t="n">
        <v>1197</v>
      </c>
      <c r="J331" s="1" t="n">
        <v>36</v>
      </c>
      <c r="K331" s="1" t="n">
        <v>48</v>
      </c>
      <c r="L331" s="1" t="n">
        <v>22</v>
      </c>
    </row>
    <row r="332" customFormat="false" ht="10.5" hidden="false" customHeight="false" outlineLevel="0" collapsed="false">
      <c r="A332" s="0" t="n">
        <v>102</v>
      </c>
      <c r="B332" s="0" t="s">
        <v>246</v>
      </c>
      <c r="C332" s="0" t="s">
        <v>348</v>
      </c>
      <c r="D332" s="0" t="n">
        <v>3</v>
      </c>
      <c r="E332" s="1" t="n">
        <v>1482</v>
      </c>
      <c r="F332" s="1" t="n">
        <v>178</v>
      </c>
      <c r="G332" s="1" t="n">
        <v>197</v>
      </c>
      <c r="H332" s="1" t="n">
        <v>6814</v>
      </c>
      <c r="I332" s="1" t="n">
        <v>1201</v>
      </c>
      <c r="J332" s="1" t="n">
        <v>40</v>
      </c>
      <c r="K332" s="1" t="n">
        <v>64</v>
      </c>
      <c r="L332" s="1" t="n">
        <v>24</v>
      </c>
    </row>
    <row r="333" customFormat="false" ht="10.5" hidden="false" customHeight="false" outlineLevel="0" collapsed="false">
      <c r="A333" s="0" t="n">
        <v>103</v>
      </c>
      <c r="B333" s="0" t="s">
        <v>246</v>
      </c>
      <c r="C333" s="0" t="s">
        <v>349</v>
      </c>
      <c r="D333" s="0" t="n">
        <v>3</v>
      </c>
      <c r="E333" s="1" t="n">
        <v>1388</v>
      </c>
      <c r="F333" s="1" t="n">
        <v>176</v>
      </c>
      <c r="G333" s="1" t="n">
        <v>185</v>
      </c>
      <c r="H333" s="1" t="n">
        <v>7008</v>
      </c>
      <c r="I333" s="1" t="n">
        <v>1111</v>
      </c>
      <c r="J333" s="1" t="n">
        <v>48</v>
      </c>
      <c r="K333" s="1" t="n">
        <v>53</v>
      </c>
      <c r="L333" s="1" t="n">
        <v>31</v>
      </c>
    </row>
    <row r="334" customFormat="false" ht="10.5" hidden="false" customHeight="false" outlineLevel="0" collapsed="false">
      <c r="A334" s="0" t="n">
        <v>104</v>
      </c>
      <c r="B334" s="0" t="s">
        <v>246</v>
      </c>
      <c r="C334" s="0" t="s">
        <v>350</v>
      </c>
      <c r="D334" s="0" t="n">
        <v>3</v>
      </c>
      <c r="E334" s="1" t="n">
        <v>1367</v>
      </c>
      <c r="F334" s="1" t="n">
        <v>172</v>
      </c>
      <c r="G334" s="1" t="n">
        <v>235</v>
      </c>
      <c r="H334" s="1" t="n">
        <v>7066</v>
      </c>
      <c r="I334" s="1" t="n">
        <v>1054</v>
      </c>
      <c r="J334" s="1" t="n">
        <v>35</v>
      </c>
      <c r="K334" s="1" t="n">
        <v>45</v>
      </c>
      <c r="L334" s="1" t="n">
        <v>26</v>
      </c>
    </row>
    <row r="335" customFormat="false" ht="10.5" hidden="false" customHeight="false" outlineLevel="0" collapsed="false">
      <c r="A335" s="0" t="n">
        <v>105</v>
      </c>
      <c r="B335" s="0" t="s">
        <v>246</v>
      </c>
      <c r="C335" s="0" t="s">
        <v>351</v>
      </c>
      <c r="D335" s="0" t="n">
        <v>3</v>
      </c>
      <c r="E335" s="1" t="n">
        <v>1272</v>
      </c>
      <c r="F335" s="1" t="n">
        <v>207</v>
      </c>
      <c r="G335" s="1" t="n">
        <v>205</v>
      </c>
      <c r="H335" s="1" t="n">
        <v>7152</v>
      </c>
      <c r="I335" s="1" t="n">
        <v>1098</v>
      </c>
      <c r="J335" s="1" t="n">
        <v>37</v>
      </c>
      <c r="K335" s="1" t="n">
        <v>52</v>
      </c>
      <c r="L335" s="1" t="n">
        <v>22</v>
      </c>
    </row>
    <row r="336" customFormat="false" ht="10.5" hidden="false" customHeight="false" outlineLevel="0" collapsed="false">
      <c r="A336" s="0" t="n">
        <v>106</v>
      </c>
      <c r="B336" s="0" t="s">
        <v>246</v>
      </c>
      <c r="C336" s="0" t="s">
        <v>352</v>
      </c>
      <c r="D336" s="0" t="n">
        <v>3</v>
      </c>
      <c r="E336" s="1" t="n">
        <v>1323</v>
      </c>
      <c r="F336" s="1" t="n">
        <v>157</v>
      </c>
      <c r="G336" s="1" t="n">
        <v>234</v>
      </c>
      <c r="H336" s="1" t="n">
        <v>7132</v>
      </c>
      <c r="I336" s="1" t="n">
        <v>1022</v>
      </c>
      <c r="J336" s="1" t="n">
        <v>38</v>
      </c>
      <c r="K336" s="1" t="n">
        <v>58</v>
      </c>
      <c r="L336" s="1" t="n">
        <v>31</v>
      </c>
    </row>
    <row r="337" customFormat="false" ht="10.5" hidden="false" customHeight="false" outlineLevel="0" collapsed="false">
      <c r="A337" s="0" t="n">
        <v>107</v>
      </c>
      <c r="B337" s="0" t="s">
        <v>246</v>
      </c>
      <c r="C337" s="0" t="s">
        <v>353</v>
      </c>
      <c r="D337" s="0" t="n">
        <v>3</v>
      </c>
      <c r="E337" s="1" t="n">
        <v>1206</v>
      </c>
      <c r="F337" s="1" t="n">
        <v>218</v>
      </c>
      <c r="G337" s="1" t="n">
        <v>242</v>
      </c>
      <c r="H337" s="1" t="n">
        <v>7193</v>
      </c>
      <c r="I337" s="1" t="n">
        <v>1002</v>
      </c>
      <c r="J337" s="1" t="n">
        <v>37</v>
      </c>
      <c r="K337" s="1" t="n">
        <v>54</v>
      </c>
      <c r="L337" s="1" t="n">
        <v>25</v>
      </c>
    </row>
    <row r="338" customFormat="false" ht="10.5" hidden="false" customHeight="false" outlineLevel="0" collapsed="false">
      <c r="A338" s="0" t="n">
        <v>108</v>
      </c>
      <c r="B338" s="0" t="s">
        <v>246</v>
      </c>
      <c r="C338" s="0" t="s">
        <v>354</v>
      </c>
      <c r="D338" s="0" t="n">
        <v>3</v>
      </c>
      <c r="E338" s="1" t="n">
        <v>1383</v>
      </c>
      <c r="F338" s="1" t="n">
        <v>157</v>
      </c>
      <c r="G338" s="1" t="n">
        <v>217</v>
      </c>
      <c r="H338" s="1" t="n">
        <v>7018</v>
      </c>
      <c r="I338" s="1" t="n">
        <v>1090</v>
      </c>
      <c r="J338" s="1" t="n">
        <v>40</v>
      </c>
      <c r="K338" s="1" t="n">
        <v>60</v>
      </c>
      <c r="L338" s="1" t="n">
        <v>37</v>
      </c>
    </row>
    <row r="339" customFormat="false" ht="10.5" hidden="false" customHeight="false" outlineLevel="0" collapsed="false">
      <c r="A339" s="0" t="n">
        <v>109</v>
      </c>
      <c r="B339" s="0" t="s">
        <v>246</v>
      </c>
      <c r="C339" s="0" t="s">
        <v>355</v>
      </c>
      <c r="D339" s="0" t="n">
        <v>3</v>
      </c>
      <c r="E339" s="1" t="n">
        <v>1521</v>
      </c>
      <c r="F339" s="1" t="n">
        <v>190</v>
      </c>
      <c r="G339" s="1" t="n">
        <v>238</v>
      </c>
      <c r="H339" s="1" t="n">
        <v>6956</v>
      </c>
      <c r="I339" s="1" t="n">
        <v>986</v>
      </c>
      <c r="J339" s="1" t="n">
        <v>36</v>
      </c>
      <c r="K339" s="1" t="n">
        <v>50</v>
      </c>
      <c r="L339" s="1" t="n">
        <v>23</v>
      </c>
    </row>
    <row r="340" customFormat="false" ht="10.5" hidden="false" customHeight="false" outlineLevel="0" collapsed="false">
      <c r="A340" s="0" t="n">
        <v>110</v>
      </c>
      <c r="B340" s="0" t="s">
        <v>246</v>
      </c>
      <c r="C340" s="0" t="s">
        <v>356</v>
      </c>
      <c r="D340" s="0" t="n">
        <v>3</v>
      </c>
      <c r="E340" s="1" t="n">
        <v>1350</v>
      </c>
      <c r="F340" s="1" t="n">
        <v>168</v>
      </c>
      <c r="G340" s="1" t="n">
        <v>227</v>
      </c>
      <c r="H340" s="1" t="n">
        <v>6986</v>
      </c>
      <c r="I340" s="1" t="n">
        <v>1165</v>
      </c>
      <c r="J340" s="1" t="n">
        <v>29</v>
      </c>
      <c r="K340" s="1" t="n">
        <v>58</v>
      </c>
      <c r="L340" s="1" t="n">
        <v>17</v>
      </c>
    </row>
    <row r="341" customFormat="false" ht="10.5" hidden="false" customHeight="false" outlineLevel="0" collapsed="false">
      <c r="A341" s="0" t="n">
        <v>111</v>
      </c>
      <c r="B341" s="0" t="s">
        <v>246</v>
      </c>
      <c r="C341" s="0" t="s">
        <v>357</v>
      </c>
      <c r="D341" s="0" t="n">
        <v>3</v>
      </c>
      <c r="E341" s="1" t="n">
        <v>1422</v>
      </c>
      <c r="F341" s="1" t="n">
        <v>181</v>
      </c>
      <c r="G341" s="1" t="n">
        <v>218</v>
      </c>
      <c r="H341" s="1" t="n">
        <v>6813</v>
      </c>
      <c r="I341" s="1" t="n">
        <v>1230</v>
      </c>
      <c r="J341" s="1" t="n">
        <v>30</v>
      </c>
      <c r="K341" s="1" t="n">
        <v>59</v>
      </c>
      <c r="L341" s="1" t="n">
        <v>21</v>
      </c>
    </row>
    <row r="342" customFormat="false" ht="10.5" hidden="false" customHeight="false" outlineLevel="0" collapsed="false">
      <c r="A342" s="0" t="n">
        <v>112</v>
      </c>
      <c r="B342" s="0" t="s">
        <v>246</v>
      </c>
      <c r="C342" s="0" t="s">
        <v>358</v>
      </c>
      <c r="D342" s="0" t="n">
        <v>3</v>
      </c>
      <c r="E342" s="1" t="n">
        <v>1298</v>
      </c>
      <c r="F342" s="1" t="n">
        <v>166</v>
      </c>
      <c r="G342" s="1" t="n">
        <v>224</v>
      </c>
      <c r="H342" s="1" t="n">
        <v>6986</v>
      </c>
      <c r="I342" s="1" t="n">
        <v>1162</v>
      </c>
      <c r="J342" s="1" t="n">
        <v>34</v>
      </c>
      <c r="K342" s="1" t="n">
        <v>65</v>
      </c>
      <c r="L342" s="1" t="n">
        <v>31</v>
      </c>
    </row>
    <row r="343" customFormat="false" ht="10.5" hidden="false" customHeight="false" outlineLevel="0" collapsed="false">
      <c r="A343" s="0" t="n">
        <v>113</v>
      </c>
      <c r="B343" s="0" t="s">
        <v>246</v>
      </c>
      <c r="C343" s="0" t="s">
        <v>359</v>
      </c>
      <c r="D343" s="0" t="n">
        <v>3</v>
      </c>
      <c r="E343" s="1" t="n">
        <v>1447</v>
      </c>
      <c r="F343" s="1" t="n">
        <v>236</v>
      </c>
      <c r="G343" s="1" t="n">
        <v>245</v>
      </c>
      <c r="H343" s="1" t="n">
        <v>6607</v>
      </c>
      <c r="I343" s="1" t="n">
        <v>1336</v>
      </c>
      <c r="J343" s="1" t="n">
        <v>33</v>
      </c>
      <c r="K343" s="1" t="n">
        <v>51</v>
      </c>
      <c r="L343" s="1" t="n">
        <v>21</v>
      </c>
    </row>
    <row r="344" customFormat="false" ht="10.5" hidden="false" customHeight="false" outlineLevel="0" collapsed="false">
      <c r="A344" s="0" t="n">
        <v>114</v>
      </c>
      <c r="B344" s="0" t="s">
        <v>246</v>
      </c>
      <c r="C344" s="0" t="s">
        <v>360</v>
      </c>
      <c r="D344" s="0" t="n">
        <v>3</v>
      </c>
      <c r="E344" s="1" t="n">
        <v>1347</v>
      </c>
      <c r="F344" s="1" t="n">
        <v>197</v>
      </c>
      <c r="G344" s="1" t="n">
        <v>211</v>
      </c>
      <c r="H344" s="1" t="n">
        <v>6795</v>
      </c>
      <c r="I344" s="1" t="n">
        <v>1300</v>
      </c>
      <c r="J344" s="1" t="n">
        <v>32</v>
      </c>
      <c r="K344" s="1" t="n">
        <v>59</v>
      </c>
      <c r="L344" s="1" t="n">
        <v>34</v>
      </c>
    </row>
    <row r="345" customFormat="false" ht="10.5" hidden="false" customHeight="false" outlineLevel="0" collapsed="false">
      <c r="A345" s="0" t="n">
        <v>115</v>
      </c>
      <c r="B345" s="0" t="s">
        <v>246</v>
      </c>
      <c r="C345" s="0" t="s">
        <v>361</v>
      </c>
      <c r="D345" s="0" t="n">
        <v>3</v>
      </c>
      <c r="E345" s="1" t="n">
        <v>1339</v>
      </c>
      <c r="F345" s="1" t="n">
        <v>170</v>
      </c>
      <c r="G345" s="1" t="n">
        <v>253</v>
      </c>
      <c r="H345" s="1" t="n">
        <v>6989</v>
      </c>
      <c r="I345" s="1" t="n">
        <v>1110</v>
      </c>
      <c r="J345" s="1" t="n">
        <v>29</v>
      </c>
      <c r="K345" s="1" t="n">
        <v>63</v>
      </c>
      <c r="L345" s="1" t="n">
        <v>23</v>
      </c>
    </row>
    <row r="346" customFormat="false" ht="10.5" hidden="false" customHeight="false" outlineLevel="0" collapsed="false">
      <c r="A346" s="0" t="n">
        <v>116</v>
      </c>
      <c r="B346" s="0" t="s">
        <v>246</v>
      </c>
      <c r="C346" s="0" t="s">
        <v>362</v>
      </c>
      <c r="D346" s="0" t="n">
        <v>3</v>
      </c>
      <c r="E346" s="1" t="n">
        <v>1388</v>
      </c>
      <c r="F346" s="1" t="n">
        <v>183</v>
      </c>
      <c r="G346" s="1" t="n">
        <v>216</v>
      </c>
      <c r="H346" s="1" t="n">
        <v>6867</v>
      </c>
      <c r="I346" s="1" t="n">
        <v>1208</v>
      </c>
      <c r="J346" s="1" t="n">
        <v>28</v>
      </c>
      <c r="K346" s="1" t="n">
        <v>61</v>
      </c>
      <c r="L346" s="1" t="n">
        <v>21</v>
      </c>
    </row>
    <row r="347" customFormat="false" ht="10.5" hidden="false" customHeight="false" outlineLevel="0" collapsed="false">
      <c r="A347" s="0" t="n">
        <v>117</v>
      </c>
      <c r="B347" s="0" t="s">
        <v>246</v>
      </c>
      <c r="C347" s="0" t="s">
        <v>363</v>
      </c>
      <c r="D347" s="0" t="n">
        <v>3</v>
      </c>
      <c r="E347" s="1" t="n">
        <v>1527</v>
      </c>
      <c r="F347" s="1" t="n">
        <v>260</v>
      </c>
      <c r="G347" s="1" t="n">
        <v>232</v>
      </c>
      <c r="H347" s="1" t="n">
        <v>6488</v>
      </c>
      <c r="I347" s="1" t="n">
        <v>1370</v>
      </c>
      <c r="J347" s="1" t="n">
        <v>31</v>
      </c>
      <c r="K347" s="1" t="n">
        <v>45</v>
      </c>
      <c r="L347" s="1" t="n">
        <v>20</v>
      </c>
    </row>
    <row r="348" customFormat="false" ht="10.5" hidden="false" customHeight="false" outlineLevel="0" collapsed="false">
      <c r="A348" s="0" t="n">
        <v>118</v>
      </c>
      <c r="B348" s="0" t="s">
        <v>246</v>
      </c>
      <c r="C348" s="0" t="s">
        <v>364</v>
      </c>
      <c r="D348" s="0" t="n">
        <v>3</v>
      </c>
      <c r="E348" s="1" t="n">
        <v>1495</v>
      </c>
      <c r="F348" s="1" t="n">
        <v>237</v>
      </c>
      <c r="G348" s="1" t="n">
        <v>236</v>
      </c>
      <c r="H348" s="1" t="n">
        <v>6571</v>
      </c>
      <c r="I348" s="1" t="n">
        <v>1318</v>
      </c>
      <c r="J348" s="1" t="n">
        <v>32</v>
      </c>
      <c r="K348" s="1" t="n">
        <v>58</v>
      </c>
      <c r="L348" s="1" t="n">
        <v>26</v>
      </c>
    </row>
    <row r="349" customFormat="false" ht="10.5" hidden="false" customHeight="false" outlineLevel="0" collapsed="false">
      <c r="A349" s="0" t="n">
        <v>119</v>
      </c>
      <c r="B349" s="0" t="s">
        <v>246</v>
      </c>
      <c r="C349" s="0" t="s">
        <v>365</v>
      </c>
      <c r="D349" s="0" t="n">
        <v>3</v>
      </c>
      <c r="E349" s="1" t="n">
        <v>1487</v>
      </c>
      <c r="F349" s="1" t="n">
        <v>246</v>
      </c>
      <c r="G349" s="1" t="n">
        <v>251</v>
      </c>
      <c r="H349" s="1" t="n">
        <v>6504</v>
      </c>
      <c r="I349" s="1" t="n">
        <v>1390</v>
      </c>
      <c r="J349" s="1" t="n">
        <v>29</v>
      </c>
      <c r="K349" s="1" t="n">
        <v>53</v>
      </c>
      <c r="L349" s="1" t="n">
        <v>19</v>
      </c>
    </row>
    <row r="350" customFormat="false" ht="10.5" hidden="false" customHeight="false" outlineLevel="0" collapsed="false">
      <c r="A350" s="0" t="n">
        <v>120</v>
      </c>
      <c r="B350" s="0" t="s">
        <v>246</v>
      </c>
      <c r="C350" s="0" t="s">
        <v>366</v>
      </c>
      <c r="D350" s="0" t="n">
        <v>3</v>
      </c>
      <c r="E350" s="1" t="n">
        <v>1399</v>
      </c>
      <c r="F350" s="1" t="n">
        <v>180</v>
      </c>
      <c r="G350" s="1" t="n">
        <v>232</v>
      </c>
      <c r="H350" s="1" t="n">
        <v>6855</v>
      </c>
      <c r="I350" s="1" t="n">
        <v>1190</v>
      </c>
      <c r="J350" s="1" t="n">
        <v>32</v>
      </c>
      <c r="K350" s="1" t="n">
        <v>66</v>
      </c>
      <c r="L350" s="1" t="n">
        <v>22</v>
      </c>
    </row>
    <row r="351" customFormat="false" ht="10.5" hidden="false" customHeight="false" outlineLevel="0" collapsed="false">
      <c r="A351" s="0" t="n">
        <v>121</v>
      </c>
      <c r="B351" s="0" t="s">
        <v>246</v>
      </c>
      <c r="C351" s="0" t="s">
        <v>367</v>
      </c>
      <c r="D351" s="0" t="n">
        <v>3</v>
      </c>
      <c r="E351" s="1" t="n">
        <v>1489</v>
      </c>
      <c r="F351" s="1" t="n">
        <v>215</v>
      </c>
      <c r="G351" s="1" t="n">
        <v>242</v>
      </c>
      <c r="H351" s="1" t="n">
        <v>6777</v>
      </c>
      <c r="I351" s="1" t="n">
        <v>1145</v>
      </c>
      <c r="J351" s="1" t="n">
        <v>30</v>
      </c>
      <c r="K351" s="1" t="n">
        <v>60</v>
      </c>
      <c r="L351" s="1" t="n">
        <v>22</v>
      </c>
    </row>
    <row r="352" customFormat="false" ht="10.5" hidden="false" customHeight="false" outlineLevel="0" collapsed="false">
      <c r="A352" s="0" t="n">
        <v>122</v>
      </c>
      <c r="B352" s="0" t="s">
        <v>246</v>
      </c>
      <c r="C352" s="0" t="s">
        <v>368</v>
      </c>
      <c r="D352" s="0" t="n">
        <v>3</v>
      </c>
      <c r="E352" s="1" t="n">
        <v>1339</v>
      </c>
      <c r="F352" s="1" t="n">
        <v>166</v>
      </c>
      <c r="G352" s="1" t="n">
        <v>226</v>
      </c>
      <c r="H352" s="1" t="n">
        <v>6928</v>
      </c>
      <c r="I352" s="1" t="n">
        <v>1198</v>
      </c>
      <c r="J352" s="1" t="n">
        <v>30</v>
      </c>
      <c r="K352" s="1" t="n">
        <v>60</v>
      </c>
      <c r="L352" s="1" t="n">
        <v>23</v>
      </c>
    </row>
    <row r="353" customFormat="false" ht="10.5" hidden="false" customHeight="false" outlineLevel="0" collapsed="false">
      <c r="A353" s="0" t="n">
        <v>123</v>
      </c>
      <c r="B353" s="0" t="s">
        <v>246</v>
      </c>
      <c r="C353" s="0" t="s">
        <v>369</v>
      </c>
      <c r="D353" s="0" t="n">
        <v>3</v>
      </c>
      <c r="E353" s="1" t="n">
        <v>1482</v>
      </c>
      <c r="F353" s="1" t="n">
        <v>246</v>
      </c>
      <c r="G353" s="1" t="n">
        <v>238</v>
      </c>
      <c r="H353" s="1" t="n">
        <v>6444</v>
      </c>
      <c r="I353" s="1" t="n">
        <v>1462</v>
      </c>
      <c r="J353" s="1" t="n">
        <v>27</v>
      </c>
      <c r="K353" s="1" t="n">
        <v>50</v>
      </c>
      <c r="L353" s="1" t="n">
        <v>20</v>
      </c>
    </row>
    <row r="354" customFormat="false" ht="10.5" hidden="false" customHeight="false" outlineLevel="0" collapsed="false">
      <c r="A354" s="0" t="n">
        <v>124</v>
      </c>
      <c r="B354" s="0" t="s">
        <v>246</v>
      </c>
      <c r="C354" s="0" t="s">
        <v>370</v>
      </c>
      <c r="D354" s="0" t="n">
        <v>3</v>
      </c>
      <c r="E354" s="1" t="n">
        <v>1434</v>
      </c>
      <c r="F354" s="1" t="n">
        <v>172</v>
      </c>
      <c r="G354" s="1" t="n">
        <v>255</v>
      </c>
      <c r="H354" s="1" t="n">
        <v>6646</v>
      </c>
      <c r="I354" s="1" t="n">
        <v>1354</v>
      </c>
      <c r="J354" s="1" t="n">
        <v>27</v>
      </c>
      <c r="K354" s="1" t="n">
        <v>59</v>
      </c>
      <c r="L354" s="1" t="n">
        <v>25</v>
      </c>
    </row>
    <row r="355" customFormat="false" ht="10.5" hidden="false" customHeight="false" outlineLevel="0" collapsed="false">
      <c r="A355" s="0" t="n">
        <v>125</v>
      </c>
      <c r="B355" s="0" t="s">
        <v>246</v>
      </c>
      <c r="C355" s="0" t="s">
        <v>371</v>
      </c>
      <c r="D355" s="0" t="n">
        <v>3</v>
      </c>
      <c r="E355" s="1" t="n">
        <v>1347</v>
      </c>
      <c r="F355" s="1" t="n">
        <v>156</v>
      </c>
      <c r="G355" s="1" t="n">
        <v>214</v>
      </c>
      <c r="H355" s="1" t="n">
        <v>6850</v>
      </c>
      <c r="I355" s="1" t="n">
        <v>1313</v>
      </c>
      <c r="J355" s="1" t="n">
        <v>25</v>
      </c>
      <c r="K355" s="1" t="n">
        <v>48</v>
      </c>
      <c r="L355" s="1" t="n">
        <v>19</v>
      </c>
    </row>
    <row r="356" customFormat="false" ht="10.5" hidden="false" customHeight="false" outlineLevel="0" collapsed="false">
      <c r="A356" s="0" t="n">
        <v>126</v>
      </c>
      <c r="B356" s="0" t="s">
        <v>246</v>
      </c>
      <c r="C356" s="0" t="s">
        <v>372</v>
      </c>
      <c r="D356" s="0" t="n">
        <v>3</v>
      </c>
      <c r="E356" s="1" t="n">
        <v>1340</v>
      </c>
      <c r="F356" s="1" t="n">
        <v>158</v>
      </c>
      <c r="G356" s="1" t="n">
        <v>233</v>
      </c>
      <c r="H356" s="1" t="n">
        <v>6848</v>
      </c>
      <c r="I356" s="1" t="n">
        <v>1272</v>
      </c>
      <c r="J356" s="1" t="n">
        <v>32</v>
      </c>
      <c r="K356" s="1" t="n">
        <v>63</v>
      </c>
      <c r="L356" s="1" t="n">
        <v>25</v>
      </c>
    </row>
    <row r="357" customFormat="false" ht="10.5" hidden="false" customHeight="false" outlineLevel="0" collapsed="false">
      <c r="A357" s="0" t="n">
        <v>127</v>
      </c>
      <c r="B357" s="0" t="s">
        <v>246</v>
      </c>
      <c r="C357" s="0" t="s">
        <v>373</v>
      </c>
      <c r="D357" s="0" t="n">
        <v>3</v>
      </c>
      <c r="E357" s="1" t="n">
        <v>1453</v>
      </c>
      <c r="F357" s="1" t="n">
        <v>180</v>
      </c>
      <c r="G357" s="1" t="n">
        <v>244</v>
      </c>
      <c r="H357" s="1" t="n">
        <v>6752</v>
      </c>
      <c r="I357" s="1" t="n">
        <v>1238</v>
      </c>
      <c r="J357" s="1" t="n">
        <v>34</v>
      </c>
      <c r="K357" s="1" t="n">
        <v>54</v>
      </c>
      <c r="L357" s="1" t="n">
        <v>23</v>
      </c>
    </row>
    <row r="358" customFormat="false" ht="10.5" hidden="false" customHeight="false" outlineLevel="0" collapsed="false">
      <c r="A358" s="0" t="n">
        <v>128</v>
      </c>
      <c r="B358" s="0" t="s">
        <v>246</v>
      </c>
      <c r="C358" s="0" t="s">
        <v>374</v>
      </c>
      <c r="D358" s="0" t="n">
        <v>3</v>
      </c>
      <c r="E358" s="1" t="n">
        <v>1306</v>
      </c>
      <c r="F358" s="1" t="n">
        <v>149</v>
      </c>
      <c r="G358" s="1" t="n">
        <v>226</v>
      </c>
      <c r="H358" s="1" t="n">
        <v>7082</v>
      </c>
      <c r="I358" s="1" t="n">
        <v>1097</v>
      </c>
      <c r="J358" s="1" t="n">
        <v>33</v>
      </c>
      <c r="K358" s="1" t="n">
        <v>61</v>
      </c>
      <c r="L358" s="1" t="n">
        <v>24</v>
      </c>
    </row>
    <row r="359" customFormat="false" ht="10.5" hidden="false" customHeight="false" outlineLevel="0" collapsed="false">
      <c r="A359" s="0" t="n">
        <v>129</v>
      </c>
      <c r="B359" s="0" t="s">
        <v>246</v>
      </c>
      <c r="C359" s="0" t="s">
        <v>375</v>
      </c>
      <c r="D359" s="0" t="n">
        <v>3</v>
      </c>
      <c r="E359" s="1" t="n">
        <v>1349</v>
      </c>
      <c r="F359" s="1" t="n">
        <v>161</v>
      </c>
      <c r="G359" s="1" t="n">
        <v>217</v>
      </c>
      <c r="H359" s="1" t="n">
        <v>6997</v>
      </c>
      <c r="I359" s="1" t="n">
        <v>1138</v>
      </c>
      <c r="J359" s="1" t="n">
        <v>31</v>
      </c>
      <c r="K359" s="1" t="n">
        <v>62</v>
      </c>
      <c r="L359" s="1" t="n">
        <v>23</v>
      </c>
    </row>
    <row r="360" customFormat="false" ht="10.5" hidden="false" customHeight="false" outlineLevel="0" collapsed="false">
      <c r="A360" s="0" t="n">
        <v>130</v>
      </c>
      <c r="B360" s="0" t="s">
        <v>246</v>
      </c>
      <c r="C360" s="0" t="s">
        <v>376</v>
      </c>
      <c r="D360" s="0" t="n">
        <v>3</v>
      </c>
      <c r="E360" s="1" t="n">
        <v>1254</v>
      </c>
      <c r="F360" s="1" t="n">
        <v>151</v>
      </c>
      <c r="G360" s="1" t="n">
        <v>205</v>
      </c>
      <c r="H360" s="1" t="n">
        <v>7319</v>
      </c>
      <c r="I360" s="1" t="n">
        <v>947</v>
      </c>
      <c r="J360" s="1" t="n">
        <v>28</v>
      </c>
      <c r="K360" s="1" t="n">
        <v>54</v>
      </c>
      <c r="L360" s="1" t="n">
        <v>23</v>
      </c>
    </row>
    <row r="361" customFormat="false" ht="10.5" hidden="false" customHeight="false" outlineLevel="0" collapsed="false">
      <c r="A361" s="0" t="n">
        <v>131</v>
      </c>
      <c r="B361" s="0" t="s">
        <v>246</v>
      </c>
      <c r="C361" s="0" t="s">
        <v>377</v>
      </c>
      <c r="D361" s="0" t="n">
        <v>3</v>
      </c>
      <c r="E361" s="1" t="n">
        <v>1168</v>
      </c>
      <c r="F361" s="1" t="n">
        <v>144</v>
      </c>
      <c r="G361" s="1" t="n">
        <v>220</v>
      </c>
      <c r="H361" s="1" t="n">
        <v>7230</v>
      </c>
      <c r="I361" s="1" t="n">
        <v>1109</v>
      </c>
      <c r="J361" s="1" t="n">
        <v>31</v>
      </c>
      <c r="K361" s="1" t="n">
        <v>52</v>
      </c>
      <c r="L361" s="1" t="n">
        <v>28</v>
      </c>
    </row>
    <row r="362" customFormat="false" ht="10.5" hidden="false" customHeight="false" outlineLevel="0" collapsed="false">
      <c r="A362" s="0" t="n">
        <v>132</v>
      </c>
      <c r="B362" s="0" t="s">
        <v>246</v>
      </c>
      <c r="C362" s="0" t="s">
        <v>378</v>
      </c>
      <c r="D362" s="0" t="n">
        <v>3</v>
      </c>
      <c r="E362" s="1" t="n">
        <v>1346</v>
      </c>
      <c r="F362" s="1" t="n">
        <v>167</v>
      </c>
      <c r="G362" s="1" t="n">
        <v>224</v>
      </c>
      <c r="H362" s="1" t="n">
        <v>6959</v>
      </c>
      <c r="I362" s="1" t="n">
        <v>1111</v>
      </c>
      <c r="J362" s="1" t="n">
        <v>30</v>
      </c>
      <c r="K362" s="1" t="n">
        <v>49</v>
      </c>
      <c r="L362" s="1" t="n">
        <v>23</v>
      </c>
    </row>
    <row r="363" customFormat="false" ht="10.5" hidden="false" customHeight="false" outlineLevel="0" collapsed="false">
      <c r="A363" s="0" t="n">
        <v>133</v>
      </c>
      <c r="B363" s="0" t="s">
        <v>246</v>
      </c>
      <c r="C363" s="0" t="s">
        <v>379</v>
      </c>
      <c r="D363" s="0" t="n">
        <v>3</v>
      </c>
      <c r="E363" s="1" t="n">
        <v>1390</v>
      </c>
      <c r="F363" s="1" t="n">
        <v>184</v>
      </c>
      <c r="G363" s="1" t="n">
        <v>212</v>
      </c>
      <c r="H363" s="1" t="n">
        <v>6898</v>
      </c>
      <c r="I363" s="1" t="n">
        <v>1189</v>
      </c>
      <c r="J363" s="1" t="n">
        <v>29</v>
      </c>
      <c r="K363" s="1" t="n">
        <v>44</v>
      </c>
      <c r="L363" s="1" t="n">
        <v>19</v>
      </c>
    </row>
    <row r="364" customFormat="false" ht="10.5" hidden="false" customHeight="false" outlineLevel="0" collapsed="false">
      <c r="A364" s="0" t="n">
        <v>134</v>
      </c>
      <c r="B364" s="0" t="s">
        <v>246</v>
      </c>
      <c r="C364" s="0" t="s">
        <v>380</v>
      </c>
      <c r="D364" s="0" t="n">
        <v>3</v>
      </c>
      <c r="E364" s="1" t="n">
        <v>1283</v>
      </c>
      <c r="F364" s="1" t="n">
        <v>149</v>
      </c>
      <c r="G364" s="1" t="n">
        <v>224</v>
      </c>
      <c r="H364" s="1" t="n">
        <v>7077</v>
      </c>
      <c r="I364" s="1" t="n">
        <v>1104</v>
      </c>
      <c r="J364" s="1" t="n">
        <v>30</v>
      </c>
      <c r="K364" s="1" t="n">
        <v>57</v>
      </c>
      <c r="L364" s="1" t="n">
        <v>32</v>
      </c>
    </row>
    <row r="365" customFormat="false" ht="10.5" hidden="false" customHeight="false" outlineLevel="0" collapsed="false">
      <c r="A365" s="0" t="n">
        <v>135</v>
      </c>
      <c r="B365" s="0" t="s">
        <v>246</v>
      </c>
      <c r="C365" s="0" t="s">
        <v>381</v>
      </c>
      <c r="D365" s="0" t="n">
        <v>3</v>
      </c>
      <c r="E365" s="1" t="n">
        <v>1214</v>
      </c>
      <c r="F365" s="1" t="n">
        <v>137</v>
      </c>
      <c r="G365" s="1" t="n">
        <v>232</v>
      </c>
      <c r="H365" s="1" t="n">
        <v>7269</v>
      </c>
      <c r="I365" s="1" t="n">
        <v>1005</v>
      </c>
      <c r="J365" s="1" t="n">
        <v>32</v>
      </c>
      <c r="K365" s="1" t="n">
        <v>55</v>
      </c>
      <c r="L365" s="1" t="n">
        <v>23</v>
      </c>
    </row>
    <row r="366" customFormat="false" ht="10.5" hidden="false" customHeight="false" outlineLevel="0" collapsed="false">
      <c r="A366" s="0" t="n">
        <v>136</v>
      </c>
      <c r="B366" s="0" t="s">
        <v>246</v>
      </c>
      <c r="C366" s="0" t="s">
        <v>382</v>
      </c>
      <c r="D366" s="0" t="n">
        <v>3</v>
      </c>
      <c r="E366" s="1" t="n">
        <v>1491</v>
      </c>
      <c r="F366" s="1" t="n">
        <v>227</v>
      </c>
      <c r="G366" s="1" t="n">
        <v>205</v>
      </c>
      <c r="H366" s="1" t="n">
        <v>6941</v>
      </c>
      <c r="I366" s="1" t="n">
        <v>988</v>
      </c>
      <c r="J366" s="1" t="n">
        <v>33</v>
      </c>
      <c r="K366" s="1" t="n">
        <v>68</v>
      </c>
      <c r="L366" s="1" t="n">
        <v>34</v>
      </c>
    </row>
    <row r="367" customFormat="false" ht="10.5" hidden="false" customHeight="false" outlineLevel="0" collapsed="false">
      <c r="A367" s="0" t="n">
        <v>137</v>
      </c>
      <c r="B367" s="0" t="s">
        <v>246</v>
      </c>
      <c r="C367" s="0" t="s">
        <v>383</v>
      </c>
      <c r="D367" s="0" t="n">
        <v>3</v>
      </c>
      <c r="E367" s="1" t="n">
        <v>1479</v>
      </c>
      <c r="F367" s="1" t="n">
        <v>218</v>
      </c>
      <c r="G367" s="1" t="n">
        <v>207</v>
      </c>
      <c r="H367" s="1" t="n">
        <v>7039</v>
      </c>
      <c r="I367" s="1" t="n">
        <v>887</v>
      </c>
      <c r="J367" s="1" t="n">
        <v>36</v>
      </c>
      <c r="K367" s="1" t="n">
        <v>65</v>
      </c>
      <c r="L367" s="1" t="n">
        <v>36</v>
      </c>
    </row>
    <row r="368" customFormat="false" ht="10.5" hidden="false" customHeight="false" outlineLevel="0" collapsed="false">
      <c r="A368" s="0" t="n">
        <v>138</v>
      </c>
      <c r="B368" s="0" t="s">
        <v>246</v>
      </c>
      <c r="C368" s="0" t="s">
        <v>384</v>
      </c>
      <c r="D368" s="0" t="n">
        <v>3</v>
      </c>
      <c r="E368" s="1" t="n">
        <v>1445</v>
      </c>
      <c r="F368" s="1" t="n">
        <v>174</v>
      </c>
      <c r="G368" s="1" t="n">
        <v>228</v>
      </c>
      <c r="H368" s="1" t="n">
        <v>6875</v>
      </c>
      <c r="I368" s="1" t="n">
        <v>1123</v>
      </c>
      <c r="J368" s="1" t="n">
        <v>29</v>
      </c>
      <c r="K368" s="1" t="n">
        <v>69</v>
      </c>
      <c r="L368" s="1" t="n">
        <v>31</v>
      </c>
    </row>
    <row r="369" customFormat="false" ht="10.5" hidden="false" customHeight="false" outlineLevel="0" collapsed="false">
      <c r="A369" s="0" t="n">
        <v>139</v>
      </c>
      <c r="B369" s="0" t="s">
        <v>246</v>
      </c>
      <c r="C369" s="0" t="s">
        <v>385</v>
      </c>
      <c r="D369" s="0" t="n">
        <v>3</v>
      </c>
      <c r="E369" s="1" t="n">
        <v>1439</v>
      </c>
      <c r="F369" s="1" t="n">
        <v>183</v>
      </c>
      <c r="G369" s="1" t="n">
        <v>218</v>
      </c>
      <c r="H369" s="1" t="n">
        <v>6775</v>
      </c>
      <c r="I369" s="1" t="n">
        <v>1226</v>
      </c>
      <c r="J369" s="1" t="n">
        <v>32</v>
      </c>
      <c r="K369" s="1" t="n">
        <v>66</v>
      </c>
      <c r="L369" s="1" t="n">
        <v>29</v>
      </c>
    </row>
    <row r="370" customFormat="false" ht="10.5" hidden="false" customHeight="false" outlineLevel="0" collapsed="false">
      <c r="A370" s="0" t="n">
        <v>140</v>
      </c>
      <c r="B370" s="0" t="s">
        <v>246</v>
      </c>
      <c r="C370" s="0" t="s">
        <v>386</v>
      </c>
      <c r="D370" s="0" t="n">
        <v>3</v>
      </c>
      <c r="E370" s="1" t="n">
        <v>1387</v>
      </c>
      <c r="F370" s="1" t="n">
        <v>154</v>
      </c>
      <c r="G370" s="1" t="n">
        <v>204</v>
      </c>
      <c r="H370" s="1" t="n">
        <v>6991</v>
      </c>
      <c r="I370" s="1" t="n">
        <v>1090</v>
      </c>
      <c r="J370" s="1" t="n">
        <v>34</v>
      </c>
      <c r="K370" s="1" t="n">
        <v>74</v>
      </c>
      <c r="L370" s="1" t="n">
        <v>32</v>
      </c>
    </row>
    <row r="371" customFormat="false" ht="10.5" hidden="false" customHeight="false" outlineLevel="0" collapsed="false">
      <c r="A371" s="0" t="n">
        <v>141</v>
      </c>
      <c r="B371" s="0" t="s">
        <v>246</v>
      </c>
      <c r="C371" s="0" t="s">
        <v>387</v>
      </c>
      <c r="D371" s="0" t="n">
        <v>3</v>
      </c>
      <c r="E371" s="1" t="n">
        <v>1426</v>
      </c>
      <c r="F371" s="1" t="n">
        <v>169</v>
      </c>
      <c r="G371" s="1" t="n">
        <v>192</v>
      </c>
      <c r="H371" s="1" t="n">
        <v>7025</v>
      </c>
      <c r="I371" s="1" t="n">
        <v>1043</v>
      </c>
      <c r="J371" s="1" t="n">
        <v>31</v>
      </c>
      <c r="K371" s="1" t="n">
        <v>64</v>
      </c>
      <c r="L371" s="1" t="n">
        <v>27</v>
      </c>
    </row>
    <row r="372" customFormat="false" ht="10.5" hidden="false" customHeight="false" outlineLevel="0" collapsed="false">
      <c r="A372" s="0" t="n">
        <v>142</v>
      </c>
      <c r="B372" s="0" t="s">
        <v>246</v>
      </c>
      <c r="C372" s="0" t="s">
        <v>388</v>
      </c>
      <c r="D372" s="0" t="n">
        <v>3</v>
      </c>
      <c r="E372" s="1" t="n">
        <v>1451</v>
      </c>
      <c r="F372" s="1" t="n">
        <v>200</v>
      </c>
      <c r="G372" s="1" t="n">
        <v>208</v>
      </c>
      <c r="H372" s="1" t="n">
        <v>6980</v>
      </c>
      <c r="I372" s="1" t="n">
        <v>1006</v>
      </c>
      <c r="J372" s="1" t="n">
        <v>30</v>
      </c>
      <c r="K372" s="1" t="n">
        <v>62</v>
      </c>
      <c r="L372" s="1" t="n">
        <v>31</v>
      </c>
    </row>
    <row r="373" customFormat="false" ht="10.5" hidden="false" customHeight="false" outlineLevel="0" collapsed="false">
      <c r="A373" s="0" t="n">
        <v>143</v>
      </c>
      <c r="B373" s="0" t="s">
        <v>246</v>
      </c>
      <c r="C373" s="0" t="s">
        <v>389</v>
      </c>
      <c r="D373" s="0" t="n">
        <v>3</v>
      </c>
      <c r="E373" s="1" t="n">
        <v>1493</v>
      </c>
      <c r="F373" s="1" t="n">
        <v>204</v>
      </c>
      <c r="G373" s="1" t="n">
        <v>188</v>
      </c>
      <c r="H373" s="1" t="n">
        <v>6913</v>
      </c>
      <c r="I373" s="1" t="n">
        <v>1044</v>
      </c>
      <c r="J373" s="1" t="n">
        <v>32</v>
      </c>
      <c r="K373" s="1" t="n">
        <v>61</v>
      </c>
      <c r="L373" s="1" t="n">
        <v>35</v>
      </c>
    </row>
    <row r="374" customFormat="false" ht="10.5" hidden="false" customHeight="false" outlineLevel="0" collapsed="false">
      <c r="A374" s="0" t="n">
        <v>144</v>
      </c>
      <c r="B374" s="0" t="s">
        <v>246</v>
      </c>
      <c r="C374" s="0" t="s">
        <v>390</v>
      </c>
      <c r="D374" s="0" t="n">
        <v>3</v>
      </c>
      <c r="E374" s="1" t="n">
        <v>1419</v>
      </c>
      <c r="F374" s="1" t="n">
        <v>192</v>
      </c>
      <c r="G374" s="1" t="n">
        <v>207</v>
      </c>
      <c r="H374" s="1" t="n">
        <v>6996</v>
      </c>
      <c r="I374" s="1" t="n">
        <v>1014</v>
      </c>
      <c r="J374" s="1" t="n">
        <v>36</v>
      </c>
      <c r="K374" s="1" t="n">
        <v>70</v>
      </c>
      <c r="L374" s="1" t="n">
        <v>36</v>
      </c>
    </row>
    <row r="375" customFormat="false" ht="10.5" hidden="false" customHeight="false" outlineLevel="0" collapsed="false">
      <c r="A375" s="0" t="n">
        <v>145</v>
      </c>
      <c r="B375" s="0" t="s">
        <v>246</v>
      </c>
      <c r="C375" s="0" t="s">
        <v>391</v>
      </c>
      <c r="D375" s="0" t="n">
        <v>3</v>
      </c>
      <c r="E375" s="1" t="n">
        <v>1342</v>
      </c>
      <c r="F375" s="1" t="n">
        <v>177</v>
      </c>
      <c r="G375" s="1" t="n">
        <v>199</v>
      </c>
      <c r="H375" s="1" t="n">
        <v>7172</v>
      </c>
      <c r="I375" s="1" t="n">
        <v>952</v>
      </c>
      <c r="J375" s="1" t="n">
        <v>34</v>
      </c>
      <c r="K375" s="1" t="n">
        <v>65</v>
      </c>
      <c r="L375" s="1" t="n">
        <v>33</v>
      </c>
    </row>
    <row r="376" customFormat="false" ht="10.5" hidden="false" customHeight="false" outlineLevel="0" collapsed="false">
      <c r="A376" s="0" t="n">
        <v>146</v>
      </c>
      <c r="B376" s="0" t="s">
        <v>246</v>
      </c>
      <c r="C376" s="0" t="s">
        <v>392</v>
      </c>
      <c r="D376" s="0" t="n">
        <v>3</v>
      </c>
      <c r="E376" s="1" t="n">
        <v>1349</v>
      </c>
      <c r="F376" s="1" t="n">
        <v>152</v>
      </c>
      <c r="G376" s="1" t="n">
        <v>236</v>
      </c>
      <c r="H376" s="1" t="n">
        <v>7145</v>
      </c>
      <c r="I376" s="1" t="n">
        <v>949</v>
      </c>
      <c r="J376" s="1" t="n">
        <v>35</v>
      </c>
      <c r="K376" s="1" t="n">
        <v>75</v>
      </c>
      <c r="L376" s="1" t="n">
        <v>29</v>
      </c>
    </row>
    <row r="377" customFormat="false" ht="10.5" hidden="false" customHeight="false" outlineLevel="0" collapsed="false">
      <c r="A377" s="0" t="n">
        <v>147</v>
      </c>
      <c r="B377" s="0" t="s">
        <v>246</v>
      </c>
      <c r="C377" s="0" t="s">
        <v>393</v>
      </c>
      <c r="D377" s="0" t="n">
        <v>3</v>
      </c>
      <c r="E377" s="1" t="n">
        <v>1440</v>
      </c>
      <c r="F377" s="1" t="n">
        <v>196</v>
      </c>
      <c r="G377" s="1" t="n">
        <v>208</v>
      </c>
      <c r="H377" s="1" t="n">
        <v>6938</v>
      </c>
      <c r="I377" s="1" t="n">
        <v>1070</v>
      </c>
      <c r="J377" s="1" t="n">
        <v>32</v>
      </c>
      <c r="K377" s="1" t="n">
        <v>61</v>
      </c>
      <c r="L377" s="1" t="n">
        <v>26</v>
      </c>
    </row>
    <row r="378" customFormat="false" ht="10.5" hidden="false" customHeight="false" outlineLevel="0" collapsed="false">
      <c r="A378" s="0" t="n">
        <v>148</v>
      </c>
      <c r="B378" s="0" t="s">
        <v>246</v>
      </c>
      <c r="C378" s="0" t="s">
        <v>394</v>
      </c>
      <c r="D378" s="0" t="n">
        <v>3</v>
      </c>
      <c r="E378" s="1" t="n">
        <v>1460</v>
      </c>
      <c r="F378" s="1" t="n">
        <v>215</v>
      </c>
      <c r="G378" s="1" t="n">
        <v>197</v>
      </c>
      <c r="H378" s="1" t="n">
        <v>6918</v>
      </c>
      <c r="I378" s="1" t="n">
        <v>1081</v>
      </c>
      <c r="J378" s="1" t="n">
        <v>28</v>
      </c>
      <c r="K378" s="1" t="n">
        <v>55</v>
      </c>
      <c r="L378" s="1" t="n">
        <v>23</v>
      </c>
    </row>
    <row r="379" customFormat="false" ht="10.5" hidden="false" customHeight="false" outlineLevel="0" collapsed="false">
      <c r="A379" s="0" t="n">
        <v>149</v>
      </c>
      <c r="B379" s="0" t="s">
        <v>246</v>
      </c>
      <c r="C379" s="0" t="s">
        <v>395</v>
      </c>
      <c r="D379" s="0" t="n">
        <v>3</v>
      </c>
      <c r="E379" s="1" t="n">
        <v>1249</v>
      </c>
      <c r="F379" s="1" t="n">
        <v>133</v>
      </c>
      <c r="G379" s="1" t="n">
        <v>205</v>
      </c>
      <c r="H379" s="1" t="n">
        <v>7417</v>
      </c>
      <c r="I379" s="1" t="n">
        <v>827</v>
      </c>
      <c r="J379" s="1" t="n">
        <v>33</v>
      </c>
      <c r="K379" s="1" t="n">
        <v>72</v>
      </c>
      <c r="L379" s="1" t="n">
        <v>33</v>
      </c>
    </row>
    <row r="380" customFormat="false" ht="10.5" hidden="false" customHeight="false" outlineLevel="0" collapsed="false">
      <c r="A380" s="0" t="n">
        <v>150</v>
      </c>
      <c r="B380" s="0" t="s">
        <v>246</v>
      </c>
      <c r="C380" s="0" t="s">
        <v>396</v>
      </c>
      <c r="D380" s="0" t="n">
        <v>3</v>
      </c>
      <c r="E380" s="1" t="n">
        <v>1348</v>
      </c>
      <c r="F380" s="1" t="n">
        <v>159</v>
      </c>
      <c r="G380" s="1" t="n">
        <v>238</v>
      </c>
      <c r="H380" s="1" t="n">
        <v>7017</v>
      </c>
      <c r="I380" s="1" t="n">
        <v>1081</v>
      </c>
      <c r="J380" s="1" t="n">
        <v>31</v>
      </c>
      <c r="K380" s="1" t="n">
        <v>67</v>
      </c>
      <c r="L380" s="1" t="n">
        <v>25</v>
      </c>
    </row>
    <row r="381" customFormat="false" ht="10.5" hidden="false" customHeight="false" outlineLevel="0" collapsed="false">
      <c r="A381" s="0" t="n">
        <v>151</v>
      </c>
      <c r="B381" s="0" t="s">
        <v>246</v>
      </c>
      <c r="C381" s="0" t="s">
        <v>397</v>
      </c>
      <c r="D381" s="0" t="n">
        <v>3</v>
      </c>
      <c r="E381" s="1" t="n">
        <v>1341</v>
      </c>
      <c r="F381" s="1" t="n">
        <v>155</v>
      </c>
      <c r="G381" s="1" t="n">
        <v>244</v>
      </c>
      <c r="H381" s="1" t="n">
        <v>6958</v>
      </c>
      <c r="I381" s="1" t="n">
        <v>1144</v>
      </c>
      <c r="J381" s="1" t="n">
        <v>32</v>
      </c>
      <c r="K381" s="1" t="n">
        <v>68</v>
      </c>
      <c r="L381" s="1" t="n">
        <v>26</v>
      </c>
    </row>
    <row r="382" customFormat="false" ht="10.5" hidden="false" customHeight="false" outlineLevel="0" collapsed="false">
      <c r="A382" s="0" t="n">
        <v>152</v>
      </c>
      <c r="B382" s="0" t="s">
        <v>246</v>
      </c>
      <c r="C382" s="0" t="s">
        <v>398</v>
      </c>
      <c r="D382" s="0" t="n">
        <v>3</v>
      </c>
      <c r="E382" s="1" t="n">
        <v>1398</v>
      </c>
      <c r="F382" s="1" t="n">
        <v>149</v>
      </c>
      <c r="G382" s="1" t="n">
        <v>204</v>
      </c>
      <c r="H382" s="1" t="n">
        <v>7182</v>
      </c>
      <c r="I382" s="1" t="n">
        <v>907</v>
      </c>
      <c r="J382" s="1" t="n">
        <v>29</v>
      </c>
      <c r="K382" s="1" t="n">
        <v>76</v>
      </c>
      <c r="L382" s="1" t="n">
        <v>30</v>
      </c>
    </row>
    <row r="383" customFormat="false" ht="10.5" hidden="false" customHeight="false" outlineLevel="0" collapsed="false">
      <c r="A383" s="0" t="n">
        <v>153</v>
      </c>
      <c r="B383" s="0" t="s">
        <v>246</v>
      </c>
      <c r="C383" s="0" t="s">
        <v>399</v>
      </c>
      <c r="D383" s="0" t="n">
        <v>3</v>
      </c>
      <c r="E383" s="1" t="n">
        <v>1454</v>
      </c>
      <c r="F383" s="1" t="n">
        <v>200</v>
      </c>
      <c r="G383" s="1" t="n">
        <v>199</v>
      </c>
      <c r="H383" s="1" t="n">
        <v>6910</v>
      </c>
      <c r="I383" s="1" t="n">
        <v>1090</v>
      </c>
      <c r="J383" s="1" t="n">
        <v>30</v>
      </c>
      <c r="K383" s="1" t="n">
        <v>62</v>
      </c>
      <c r="L383" s="1" t="n">
        <v>25</v>
      </c>
    </row>
    <row r="384" customFormat="false" ht="10.5" hidden="false" customHeight="false" outlineLevel="0" collapsed="false">
      <c r="A384" s="0" t="n">
        <v>154</v>
      </c>
      <c r="B384" s="0" t="s">
        <v>246</v>
      </c>
      <c r="C384" s="0" t="s">
        <v>400</v>
      </c>
      <c r="D384" s="0" t="n">
        <v>3</v>
      </c>
      <c r="E384" s="1" t="n">
        <v>1334</v>
      </c>
      <c r="F384" s="1" t="n">
        <v>153</v>
      </c>
      <c r="G384" s="1" t="n">
        <v>219</v>
      </c>
      <c r="H384" s="1" t="n">
        <v>6928</v>
      </c>
      <c r="I384" s="1" t="n">
        <v>1214</v>
      </c>
      <c r="J384" s="1" t="n">
        <v>33</v>
      </c>
      <c r="K384" s="1" t="n">
        <v>66</v>
      </c>
      <c r="L384" s="1" t="n">
        <v>24</v>
      </c>
    </row>
    <row r="385" customFormat="false" ht="10.5" hidden="false" customHeight="false" outlineLevel="0" collapsed="false">
      <c r="A385" s="0" t="n">
        <v>155</v>
      </c>
      <c r="B385" s="0" t="s">
        <v>246</v>
      </c>
      <c r="C385" s="0" t="s">
        <v>401</v>
      </c>
      <c r="D385" s="0" t="n">
        <v>3</v>
      </c>
      <c r="E385" s="1" t="n">
        <v>1438</v>
      </c>
      <c r="F385" s="1" t="n">
        <v>204</v>
      </c>
      <c r="G385" s="1" t="n">
        <v>189</v>
      </c>
      <c r="H385" s="1" t="n">
        <v>7107</v>
      </c>
      <c r="I385" s="1" t="n">
        <v>910</v>
      </c>
      <c r="J385" s="1" t="n">
        <v>33</v>
      </c>
      <c r="K385" s="1" t="n">
        <v>63</v>
      </c>
      <c r="L385" s="1" t="n">
        <v>27</v>
      </c>
    </row>
    <row r="386" customFormat="false" ht="10.5" hidden="false" customHeight="false" outlineLevel="0" collapsed="false">
      <c r="A386" s="0" t="n">
        <v>156</v>
      </c>
      <c r="B386" s="0" t="s">
        <v>246</v>
      </c>
      <c r="C386" s="0" t="s">
        <v>402</v>
      </c>
      <c r="D386" s="0" t="n">
        <v>3</v>
      </c>
      <c r="E386" s="1" t="n">
        <v>1303</v>
      </c>
      <c r="F386" s="1" t="n">
        <v>138</v>
      </c>
      <c r="G386" s="1" t="n">
        <v>212</v>
      </c>
      <c r="H386" s="1" t="n">
        <v>7170</v>
      </c>
      <c r="I386" s="1" t="n">
        <v>1016</v>
      </c>
      <c r="J386" s="1" t="n">
        <v>34</v>
      </c>
      <c r="K386" s="1" t="n">
        <v>69</v>
      </c>
      <c r="L386" s="1" t="n">
        <v>25</v>
      </c>
    </row>
    <row r="387" customFormat="false" ht="10.5" hidden="false" customHeight="false" outlineLevel="0" collapsed="false">
      <c r="A387" s="0" t="n">
        <v>157</v>
      </c>
      <c r="B387" s="0" t="s">
        <v>246</v>
      </c>
      <c r="C387" s="0" t="s">
        <v>403</v>
      </c>
      <c r="D387" s="0" t="n">
        <v>3</v>
      </c>
      <c r="E387" s="1" t="n">
        <v>1323</v>
      </c>
      <c r="F387" s="1" t="n">
        <v>147</v>
      </c>
      <c r="G387" s="1" t="n">
        <v>210</v>
      </c>
      <c r="H387" s="1" t="n">
        <v>7108</v>
      </c>
      <c r="I387" s="1" t="n">
        <v>1070</v>
      </c>
      <c r="J387" s="1" t="n">
        <v>33</v>
      </c>
      <c r="K387" s="1" t="n">
        <v>61</v>
      </c>
      <c r="L387" s="1" t="n">
        <v>20</v>
      </c>
    </row>
    <row r="388" customFormat="false" ht="10.5" hidden="false" customHeight="false" outlineLevel="0" collapsed="false">
      <c r="A388" s="0" t="n">
        <v>158</v>
      </c>
      <c r="B388" s="0" t="s">
        <v>246</v>
      </c>
      <c r="C388" s="0" t="s">
        <v>404</v>
      </c>
      <c r="D388" s="0" t="n">
        <v>3</v>
      </c>
      <c r="E388" s="1" t="n">
        <v>1417</v>
      </c>
      <c r="F388" s="1" t="n">
        <v>169</v>
      </c>
      <c r="G388" s="1" t="n">
        <v>207</v>
      </c>
      <c r="H388" s="1" t="n">
        <v>6875</v>
      </c>
      <c r="I388" s="1" t="n">
        <v>1184</v>
      </c>
      <c r="J388" s="1" t="n">
        <v>34</v>
      </c>
      <c r="K388" s="1" t="n">
        <v>57</v>
      </c>
      <c r="L388" s="1" t="n">
        <v>27</v>
      </c>
    </row>
    <row r="389" customFormat="false" ht="10.5" hidden="false" customHeight="false" outlineLevel="0" collapsed="false">
      <c r="A389" s="0" t="n">
        <v>159</v>
      </c>
      <c r="B389" s="0" t="s">
        <v>246</v>
      </c>
      <c r="C389" s="0" t="s">
        <v>405</v>
      </c>
      <c r="D389" s="0" t="n">
        <v>3</v>
      </c>
      <c r="E389" s="1" t="n">
        <v>1360</v>
      </c>
      <c r="F389" s="1" t="n">
        <v>167</v>
      </c>
      <c r="G389" s="1" t="n">
        <v>225</v>
      </c>
      <c r="H389" s="1" t="n">
        <v>6883</v>
      </c>
      <c r="I389" s="1" t="n">
        <v>1220</v>
      </c>
      <c r="J389" s="1" t="n">
        <v>31</v>
      </c>
      <c r="K389" s="1" t="n">
        <v>55</v>
      </c>
      <c r="L389" s="1" t="n">
        <v>27</v>
      </c>
    </row>
    <row r="390" customFormat="false" ht="10.5" hidden="false" customHeight="false" outlineLevel="0" collapsed="false">
      <c r="A390" s="0" t="n">
        <v>160</v>
      </c>
      <c r="B390" s="0" t="s">
        <v>246</v>
      </c>
      <c r="C390" s="0" t="s">
        <v>406</v>
      </c>
      <c r="D390" s="0" t="n">
        <v>3</v>
      </c>
      <c r="E390" s="1" t="n">
        <v>1420</v>
      </c>
      <c r="F390" s="1" t="n">
        <v>179</v>
      </c>
      <c r="G390" s="1" t="n">
        <v>214</v>
      </c>
      <c r="H390" s="1" t="n">
        <v>6923</v>
      </c>
      <c r="I390" s="1" t="n">
        <v>1121</v>
      </c>
      <c r="J390" s="1" t="n">
        <v>33</v>
      </c>
      <c r="K390" s="1" t="n">
        <v>56</v>
      </c>
      <c r="L390" s="1" t="n">
        <v>27</v>
      </c>
    </row>
    <row r="391" customFormat="false" ht="10.5" hidden="false" customHeight="false" outlineLevel="0" collapsed="false">
      <c r="A391" s="0" t="n">
        <v>161</v>
      </c>
      <c r="B391" s="0" t="s">
        <v>246</v>
      </c>
      <c r="C391" s="0" t="s">
        <v>407</v>
      </c>
      <c r="D391" s="0" t="n">
        <v>3</v>
      </c>
      <c r="E391" s="1" t="n">
        <v>1472</v>
      </c>
      <c r="F391" s="1" t="n">
        <v>218</v>
      </c>
      <c r="G391" s="1" t="n">
        <v>214</v>
      </c>
      <c r="H391" s="1" t="n">
        <v>6724</v>
      </c>
      <c r="I391" s="1" t="n">
        <v>1238</v>
      </c>
      <c r="J391" s="1" t="n">
        <v>29</v>
      </c>
      <c r="K391" s="1" t="n">
        <v>53</v>
      </c>
      <c r="L391" s="1" t="n">
        <v>23</v>
      </c>
    </row>
    <row r="392" customFormat="false" ht="10.5" hidden="false" customHeight="false" outlineLevel="0" collapsed="false">
      <c r="A392" s="0" t="n">
        <v>162</v>
      </c>
      <c r="B392" s="0" t="s">
        <v>246</v>
      </c>
      <c r="C392" s="0" t="s">
        <v>408</v>
      </c>
      <c r="D392" s="0" t="n">
        <v>3</v>
      </c>
      <c r="E392" s="1" t="n">
        <v>1368</v>
      </c>
      <c r="F392" s="1" t="n">
        <v>174</v>
      </c>
      <c r="G392" s="1" t="n">
        <v>205</v>
      </c>
      <c r="H392" s="1" t="n">
        <v>7042</v>
      </c>
      <c r="I392" s="1" t="n">
        <v>1066</v>
      </c>
      <c r="J392" s="1" t="n">
        <v>31</v>
      </c>
      <c r="K392" s="1" t="n">
        <v>57</v>
      </c>
      <c r="L392" s="1" t="n">
        <v>26</v>
      </c>
    </row>
    <row r="393" customFormat="false" ht="10.5" hidden="false" customHeight="false" outlineLevel="0" collapsed="false">
      <c r="A393" s="0" t="n">
        <v>163</v>
      </c>
      <c r="B393" s="0" t="s">
        <v>246</v>
      </c>
      <c r="C393" s="0" t="s">
        <v>409</v>
      </c>
      <c r="D393" s="0" t="n">
        <v>3</v>
      </c>
      <c r="E393" s="1" t="n">
        <v>1367</v>
      </c>
      <c r="F393" s="1" t="n">
        <v>173</v>
      </c>
      <c r="G393" s="1" t="n">
        <v>228</v>
      </c>
      <c r="H393" s="1" t="n">
        <v>6948</v>
      </c>
      <c r="I393" s="1" t="n">
        <v>1141</v>
      </c>
      <c r="J393" s="1" t="n">
        <v>32</v>
      </c>
      <c r="K393" s="1" t="n">
        <v>53</v>
      </c>
      <c r="L393" s="1" t="n">
        <v>24</v>
      </c>
    </row>
    <row r="394" customFormat="false" ht="10.5" hidden="false" customHeight="false" outlineLevel="0" collapsed="false">
      <c r="A394" s="0" t="n">
        <v>164</v>
      </c>
      <c r="B394" s="0" t="s">
        <v>246</v>
      </c>
      <c r="C394" s="0" t="s">
        <v>410</v>
      </c>
      <c r="D394" s="0" t="n">
        <v>3</v>
      </c>
      <c r="E394" s="1" t="n">
        <v>1403</v>
      </c>
      <c r="F394" s="1" t="n">
        <v>173</v>
      </c>
      <c r="G394" s="1" t="n">
        <v>209</v>
      </c>
      <c r="H394" s="1" t="n">
        <v>6843</v>
      </c>
      <c r="I394" s="1" t="n">
        <v>1210</v>
      </c>
      <c r="J394" s="1" t="n">
        <v>33</v>
      </c>
      <c r="K394" s="1" t="n">
        <v>63</v>
      </c>
      <c r="L394" s="1" t="n">
        <v>33</v>
      </c>
    </row>
    <row r="395" customFormat="false" ht="10.5" hidden="false" customHeight="false" outlineLevel="0" collapsed="false">
      <c r="A395" s="0" t="n">
        <v>165</v>
      </c>
      <c r="B395" s="0" t="s">
        <v>246</v>
      </c>
      <c r="C395" s="0" t="s">
        <v>411</v>
      </c>
      <c r="D395" s="0" t="n">
        <v>3</v>
      </c>
      <c r="E395" s="1" t="n">
        <v>1413</v>
      </c>
      <c r="F395" s="1" t="n">
        <v>197</v>
      </c>
      <c r="G395" s="1" t="n">
        <v>206</v>
      </c>
      <c r="H395" s="1" t="n">
        <v>6737</v>
      </c>
      <c r="I395" s="1" t="n">
        <v>1387</v>
      </c>
      <c r="J395" s="1" t="n">
        <v>34</v>
      </c>
      <c r="K395" s="1" t="n">
        <v>60</v>
      </c>
      <c r="L395" s="1" t="n">
        <v>31</v>
      </c>
    </row>
    <row r="396" customFormat="false" ht="10.5" hidden="false" customHeight="false" outlineLevel="0" collapsed="false">
      <c r="A396" s="0" t="n">
        <v>166</v>
      </c>
      <c r="B396" s="0" t="s">
        <v>246</v>
      </c>
      <c r="C396" s="0" t="s">
        <v>412</v>
      </c>
      <c r="D396" s="0" t="n">
        <v>3</v>
      </c>
      <c r="E396" s="1" t="n">
        <v>1201</v>
      </c>
      <c r="F396" s="1" t="n">
        <v>138</v>
      </c>
      <c r="G396" s="1" t="n">
        <v>207</v>
      </c>
      <c r="H396" s="1" t="n">
        <v>7011</v>
      </c>
      <c r="I396" s="1" t="n">
        <v>1269</v>
      </c>
      <c r="J396" s="1" t="n">
        <v>37</v>
      </c>
      <c r="K396" s="1" t="n">
        <v>64</v>
      </c>
      <c r="L396" s="1" t="n">
        <v>35</v>
      </c>
    </row>
    <row r="397" customFormat="false" ht="10.5" hidden="false" customHeight="false" outlineLevel="0" collapsed="false">
      <c r="A397" s="0" t="n">
        <v>167</v>
      </c>
      <c r="B397" s="0" t="s">
        <v>246</v>
      </c>
      <c r="C397" s="0" t="s">
        <v>413</v>
      </c>
      <c r="D397" s="0" t="n">
        <v>3</v>
      </c>
      <c r="E397" s="1" t="n">
        <v>1359</v>
      </c>
      <c r="F397" s="1" t="n">
        <v>180</v>
      </c>
      <c r="G397" s="1" t="n">
        <v>207</v>
      </c>
      <c r="H397" s="1" t="n">
        <v>6895</v>
      </c>
      <c r="I397" s="1" t="n">
        <v>1203</v>
      </c>
      <c r="J397" s="1" t="n">
        <v>33</v>
      </c>
      <c r="K397" s="1" t="n">
        <v>61</v>
      </c>
      <c r="L397" s="1" t="n">
        <v>30</v>
      </c>
    </row>
    <row r="398" customFormat="false" ht="10.5" hidden="false" customHeight="false" outlineLevel="0" collapsed="false">
      <c r="A398" s="0" t="n">
        <v>168</v>
      </c>
      <c r="B398" s="0" t="s">
        <v>246</v>
      </c>
      <c r="C398" s="0" t="s">
        <v>414</v>
      </c>
      <c r="D398" s="0" t="n">
        <v>3</v>
      </c>
      <c r="E398" s="1" t="n">
        <v>1518</v>
      </c>
      <c r="F398" s="1" t="n">
        <v>198</v>
      </c>
      <c r="G398" s="1" t="n">
        <v>225</v>
      </c>
      <c r="H398" s="1" t="n">
        <v>6681</v>
      </c>
      <c r="I398" s="1" t="n">
        <v>1243</v>
      </c>
      <c r="J398" s="1" t="n">
        <v>29</v>
      </c>
      <c r="K398" s="1" t="n">
        <v>57</v>
      </c>
      <c r="L398" s="1" t="n">
        <v>24</v>
      </c>
    </row>
    <row r="399" customFormat="false" ht="10.5" hidden="false" customHeight="false" outlineLevel="0" collapsed="false">
      <c r="A399" s="0" t="n">
        <v>169</v>
      </c>
      <c r="B399" s="0" t="s">
        <v>246</v>
      </c>
      <c r="C399" s="0" t="s">
        <v>415</v>
      </c>
      <c r="D399" s="0" t="n">
        <v>3</v>
      </c>
      <c r="E399" s="1" t="n">
        <v>1434</v>
      </c>
      <c r="F399" s="1" t="n">
        <v>185</v>
      </c>
      <c r="G399" s="1" t="n">
        <v>189</v>
      </c>
      <c r="H399" s="1" t="n">
        <v>6771</v>
      </c>
      <c r="I399" s="1" t="n">
        <v>1269</v>
      </c>
      <c r="J399" s="1" t="n">
        <v>30</v>
      </c>
      <c r="K399" s="1" t="n">
        <v>62</v>
      </c>
      <c r="L399" s="1" t="n">
        <v>25</v>
      </c>
    </row>
    <row r="400" customFormat="false" ht="10.5" hidden="false" customHeight="false" outlineLevel="0" collapsed="false">
      <c r="A400" s="0" t="n">
        <v>170</v>
      </c>
      <c r="B400" s="0" t="s">
        <v>246</v>
      </c>
      <c r="C400" s="0" t="s">
        <v>416</v>
      </c>
      <c r="D400" s="0" t="n">
        <v>3</v>
      </c>
      <c r="E400" s="1" t="n">
        <v>1367</v>
      </c>
      <c r="F400" s="1" t="n">
        <v>162</v>
      </c>
      <c r="G400" s="1" t="n">
        <v>179</v>
      </c>
      <c r="H400" s="1" t="n">
        <v>6772</v>
      </c>
      <c r="I400" s="1" t="n">
        <v>1368</v>
      </c>
      <c r="J400" s="1" t="n">
        <v>33</v>
      </c>
      <c r="K400" s="1" t="n">
        <v>64</v>
      </c>
      <c r="L400" s="1" t="n">
        <v>27</v>
      </c>
    </row>
    <row r="401" customFormat="false" ht="10.5" hidden="false" customHeight="false" outlineLevel="0" collapsed="false">
      <c r="A401" s="0" t="n">
        <v>171</v>
      </c>
      <c r="B401" s="0" t="s">
        <v>246</v>
      </c>
      <c r="C401" s="0" t="s">
        <v>417</v>
      </c>
      <c r="D401" s="0" t="n">
        <v>3</v>
      </c>
      <c r="E401" s="1" t="n">
        <v>1461</v>
      </c>
      <c r="F401" s="1" t="n">
        <v>181</v>
      </c>
      <c r="G401" s="1" t="n">
        <v>197</v>
      </c>
      <c r="H401" s="1" t="n">
        <v>6783</v>
      </c>
      <c r="I401" s="1" t="n">
        <v>1246</v>
      </c>
      <c r="J401" s="1" t="n">
        <v>26</v>
      </c>
      <c r="K401" s="1" t="n">
        <v>57</v>
      </c>
      <c r="L401" s="1" t="n">
        <v>23</v>
      </c>
    </row>
    <row r="402" customFormat="false" ht="10.5" hidden="false" customHeight="false" outlineLevel="0" collapsed="false">
      <c r="A402" s="0" t="n">
        <v>172</v>
      </c>
      <c r="B402" s="0" t="s">
        <v>246</v>
      </c>
      <c r="C402" s="0" t="s">
        <v>418</v>
      </c>
      <c r="D402" s="0" t="n">
        <v>3</v>
      </c>
      <c r="E402" s="1" t="n">
        <v>1368</v>
      </c>
      <c r="F402" s="1" t="n">
        <v>161</v>
      </c>
      <c r="G402" s="1" t="n">
        <v>198</v>
      </c>
      <c r="H402" s="1" t="n">
        <v>7030</v>
      </c>
      <c r="I402" s="1" t="n">
        <v>1095</v>
      </c>
      <c r="J402" s="1" t="n">
        <v>33</v>
      </c>
      <c r="K402" s="1" t="n">
        <v>59</v>
      </c>
      <c r="L402" s="1" t="n">
        <v>31</v>
      </c>
    </row>
    <row r="403" customFormat="false" ht="10.5" hidden="false" customHeight="false" outlineLevel="0" collapsed="false">
      <c r="A403" s="0" t="n">
        <v>173</v>
      </c>
      <c r="B403" s="0" t="s">
        <v>246</v>
      </c>
      <c r="C403" s="0" t="s">
        <v>419</v>
      </c>
      <c r="D403" s="0" t="n">
        <v>3</v>
      </c>
      <c r="E403" s="1" t="n">
        <v>1419</v>
      </c>
      <c r="F403" s="1" t="n">
        <v>159</v>
      </c>
      <c r="G403" s="1" t="n">
        <v>215</v>
      </c>
      <c r="H403" s="1" t="n">
        <v>6862</v>
      </c>
      <c r="I403" s="1" t="n">
        <v>1193</v>
      </c>
      <c r="J403" s="1" t="n">
        <v>35</v>
      </c>
      <c r="K403" s="1" t="n">
        <v>60</v>
      </c>
      <c r="L403" s="1" t="n">
        <v>31</v>
      </c>
    </row>
    <row r="404" customFormat="false" ht="10.5" hidden="false" customHeight="false" outlineLevel="0" collapsed="false">
      <c r="A404" s="0" t="n">
        <v>174</v>
      </c>
      <c r="B404" s="0" t="s">
        <v>246</v>
      </c>
      <c r="C404" s="0" t="s">
        <v>420</v>
      </c>
      <c r="D404" s="0" t="n">
        <v>3</v>
      </c>
      <c r="E404" s="1" t="n">
        <v>1514</v>
      </c>
      <c r="F404" s="1" t="n">
        <v>162</v>
      </c>
      <c r="G404" s="1" t="n">
        <v>298</v>
      </c>
      <c r="H404" s="1" t="n">
        <v>6725</v>
      </c>
      <c r="I404" s="1" t="n">
        <v>1119</v>
      </c>
      <c r="J404" s="1" t="n">
        <v>45</v>
      </c>
      <c r="K404" s="1" t="n">
        <v>93</v>
      </c>
      <c r="L404" s="1" t="n">
        <v>30</v>
      </c>
    </row>
    <row r="405" customFormat="false" ht="10.5" hidden="false" customHeight="false" outlineLevel="0" collapsed="false">
      <c r="A405" s="0" t="n">
        <v>175</v>
      </c>
      <c r="B405" s="0" t="s">
        <v>246</v>
      </c>
      <c r="C405" s="0" t="s">
        <v>421</v>
      </c>
      <c r="D405" s="0" t="n">
        <v>3</v>
      </c>
      <c r="E405" s="1" t="n">
        <v>1328</v>
      </c>
      <c r="F405" s="1" t="n">
        <v>171</v>
      </c>
      <c r="G405" s="1" t="n">
        <v>253</v>
      </c>
      <c r="H405" s="1" t="n">
        <v>6987</v>
      </c>
      <c r="I405" s="1" t="n">
        <v>1030</v>
      </c>
      <c r="J405" s="1" t="n">
        <v>38</v>
      </c>
      <c r="K405" s="1" t="n">
        <v>83</v>
      </c>
      <c r="L405" s="1" t="n">
        <v>39</v>
      </c>
    </row>
    <row r="406" customFormat="false" ht="10.5" hidden="false" customHeight="false" outlineLevel="0" collapsed="false">
      <c r="A406" s="0" t="n">
        <v>176</v>
      </c>
      <c r="B406" s="0" t="s">
        <v>246</v>
      </c>
      <c r="C406" s="0" t="s">
        <v>422</v>
      </c>
      <c r="D406" s="0" t="n">
        <v>3</v>
      </c>
      <c r="E406" s="1" t="n">
        <v>1469</v>
      </c>
      <c r="F406" s="1" t="n">
        <v>160</v>
      </c>
      <c r="G406" s="1" t="n">
        <v>337</v>
      </c>
      <c r="H406" s="1" t="n">
        <v>6675</v>
      </c>
      <c r="I406" s="1" t="n">
        <v>1127</v>
      </c>
      <c r="J406" s="1" t="n">
        <v>44</v>
      </c>
      <c r="K406" s="1" t="n">
        <v>94</v>
      </c>
      <c r="L406" s="1" t="n">
        <v>36</v>
      </c>
    </row>
    <row r="407" customFormat="false" ht="10.5" hidden="false" customHeight="false" outlineLevel="0" collapsed="false">
      <c r="A407" s="0" t="n">
        <v>177</v>
      </c>
      <c r="B407" s="0" t="s">
        <v>246</v>
      </c>
      <c r="C407" s="0" t="s">
        <v>423</v>
      </c>
      <c r="D407" s="0" t="n">
        <v>3</v>
      </c>
      <c r="E407" s="1" t="n">
        <v>1283</v>
      </c>
      <c r="F407" s="1" t="n">
        <v>153</v>
      </c>
      <c r="G407" s="1" t="n">
        <v>196</v>
      </c>
      <c r="H407" s="1" t="n">
        <v>7107</v>
      </c>
      <c r="I407" s="1" t="n">
        <v>1115</v>
      </c>
      <c r="J407" s="1" t="n">
        <v>37</v>
      </c>
      <c r="K407" s="1" t="n">
        <v>60</v>
      </c>
      <c r="L407" s="1" t="n">
        <v>28</v>
      </c>
    </row>
    <row r="408" customFormat="false" ht="10.5" hidden="false" customHeight="false" outlineLevel="0" collapsed="false">
      <c r="A408" s="0" t="n">
        <v>178</v>
      </c>
      <c r="B408" s="0" t="s">
        <v>246</v>
      </c>
      <c r="C408" s="0" t="s">
        <v>424</v>
      </c>
      <c r="D408" s="0" t="n">
        <v>3</v>
      </c>
      <c r="E408" s="1" t="n">
        <v>1263</v>
      </c>
      <c r="F408" s="1" t="n">
        <v>155</v>
      </c>
      <c r="G408" s="1" t="n">
        <v>199</v>
      </c>
      <c r="H408" s="1" t="n">
        <v>7140</v>
      </c>
      <c r="I408" s="1" t="n">
        <v>1148</v>
      </c>
      <c r="J408" s="1" t="n">
        <v>31</v>
      </c>
      <c r="K408" s="1" t="n">
        <v>42</v>
      </c>
      <c r="L408" s="1" t="n">
        <v>18</v>
      </c>
    </row>
    <row r="409" customFormat="false" ht="10.5" hidden="false" customHeight="false" outlineLevel="0" collapsed="false">
      <c r="A409" s="0" t="n">
        <v>179</v>
      </c>
      <c r="B409" s="0" t="s">
        <v>246</v>
      </c>
      <c r="C409" s="0" t="s">
        <v>425</v>
      </c>
      <c r="D409" s="0" t="n">
        <v>3</v>
      </c>
      <c r="E409" s="1" t="n">
        <v>1369</v>
      </c>
      <c r="F409" s="1" t="n">
        <v>158</v>
      </c>
      <c r="G409" s="1" t="n">
        <v>215</v>
      </c>
      <c r="H409" s="1" t="n">
        <v>7160</v>
      </c>
      <c r="I409" s="1" t="n">
        <v>958</v>
      </c>
      <c r="J409" s="1" t="n">
        <v>38</v>
      </c>
      <c r="K409" s="1" t="n">
        <v>69</v>
      </c>
      <c r="L409" s="1" t="n">
        <v>32</v>
      </c>
    </row>
    <row r="410" customFormat="false" ht="10.5" hidden="false" customHeight="false" outlineLevel="0" collapsed="false">
      <c r="A410" s="0" t="n">
        <v>180</v>
      </c>
      <c r="B410" s="0" t="s">
        <v>246</v>
      </c>
      <c r="C410" s="0" t="s">
        <v>426</v>
      </c>
      <c r="D410" s="0" t="n">
        <v>3</v>
      </c>
      <c r="E410" s="1" t="n">
        <v>1353</v>
      </c>
      <c r="F410" s="1" t="n">
        <v>172</v>
      </c>
      <c r="G410" s="1" t="n">
        <v>175</v>
      </c>
      <c r="H410" s="1" t="n">
        <v>6965</v>
      </c>
      <c r="I410" s="1" t="n">
        <v>1212</v>
      </c>
      <c r="J410" s="1" t="n">
        <v>28</v>
      </c>
      <c r="K410" s="1" t="n">
        <v>75</v>
      </c>
      <c r="L410" s="1" t="n">
        <v>19</v>
      </c>
    </row>
    <row r="411" customFormat="false" ht="10.5" hidden="false" customHeight="false" outlineLevel="0" collapsed="false">
      <c r="A411" s="0" t="n">
        <v>181</v>
      </c>
      <c r="B411" s="0" t="s">
        <v>246</v>
      </c>
      <c r="C411" s="0" t="s">
        <v>427</v>
      </c>
      <c r="D411" s="0" t="n">
        <v>3</v>
      </c>
      <c r="E411" s="1" t="n">
        <v>1187</v>
      </c>
      <c r="F411" s="1" t="n">
        <v>139</v>
      </c>
      <c r="G411" s="1" t="n">
        <v>185</v>
      </c>
      <c r="H411" s="1" t="n">
        <v>7427</v>
      </c>
      <c r="I411" s="1" t="n">
        <v>952</v>
      </c>
      <c r="J411" s="1" t="n">
        <v>29</v>
      </c>
      <c r="K411" s="1" t="n">
        <v>56</v>
      </c>
      <c r="L411" s="1" t="n">
        <v>22</v>
      </c>
    </row>
    <row r="412" customFormat="false" ht="10.5" hidden="false" customHeight="false" outlineLevel="0" collapsed="false">
      <c r="A412" s="0" t="n">
        <v>182</v>
      </c>
      <c r="B412" s="0" t="s">
        <v>246</v>
      </c>
      <c r="C412" s="0" t="s">
        <v>428</v>
      </c>
      <c r="D412" s="0" t="n">
        <v>3</v>
      </c>
      <c r="E412" s="1" t="n">
        <v>1732</v>
      </c>
      <c r="F412" s="1" t="n">
        <v>231</v>
      </c>
      <c r="G412" s="1" t="n">
        <v>156</v>
      </c>
      <c r="H412" s="1" t="n">
        <v>6437</v>
      </c>
      <c r="I412" s="1" t="n">
        <v>1313</v>
      </c>
      <c r="J412" s="1" t="n">
        <v>45</v>
      </c>
      <c r="K412" s="1" t="n">
        <v>62</v>
      </c>
      <c r="L412" s="1" t="n">
        <v>23</v>
      </c>
    </row>
    <row r="413" customFormat="false" ht="10.5" hidden="false" customHeight="false" outlineLevel="0" collapsed="false">
      <c r="A413" s="0" t="n">
        <v>183</v>
      </c>
      <c r="B413" s="0" t="s">
        <v>246</v>
      </c>
      <c r="C413" s="0" t="s">
        <v>429</v>
      </c>
      <c r="D413" s="0" t="n">
        <v>3</v>
      </c>
      <c r="E413" s="1" t="n">
        <v>1620</v>
      </c>
      <c r="F413" s="1" t="n">
        <v>255</v>
      </c>
      <c r="G413" s="1" t="n">
        <v>166</v>
      </c>
      <c r="H413" s="1" t="n">
        <v>6628</v>
      </c>
      <c r="I413" s="1" t="n">
        <v>1212</v>
      </c>
      <c r="J413" s="1" t="n">
        <v>29</v>
      </c>
      <c r="K413" s="1" t="n">
        <v>62</v>
      </c>
      <c r="L413" s="1" t="n">
        <v>27</v>
      </c>
    </row>
    <row r="414" customFormat="false" ht="10.5" hidden="false" customHeight="false" outlineLevel="0" collapsed="false">
      <c r="A414" s="0" t="n">
        <v>184</v>
      </c>
      <c r="B414" s="0" t="s">
        <v>246</v>
      </c>
      <c r="C414" s="0" t="s">
        <v>430</v>
      </c>
      <c r="D414" s="0" t="n">
        <v>3</v>
      </c>
      <c r="E414" s="1" t="n">
        <v>1543</v>
      </c>
      <c r="F414" s="1" t="n">
        <v>172</v>
      </c>
      <c r="G414" s="1" t="n">
        <v>193</v>
      </c>
      <c r="H414" s="1" t="n">
        <v>6740</v>
      </c>
      <c r="I414" s="1" t="n">
        <v>1157</v>
      </c>
      <c r="J414" s="1" t="n">
        <v>52</v>
      </c>
      <c r="K414" s="1" t="n">
        <v>87</v>
      </c>
      <c r="L414" s="1" t="n">
        <v>34</v>
      </c>
    </row>
    <row r="415" customFormat="false" ht="10.5" hidden="false" customHeight="false" outlineLevel="0" collapsed="false">
      <c r="A415" s="0" t="n">
        <v>185</v>
      </c>
      <c r="B415" s="0" t="s">
        <v>246</v>
      </c>
      <c r="C415" s="0" t="s">
        <v>431</v>
      </c>
      <c r="D415" s="0" t="n">
        <v>3</v>
      </c>
      <c r="E415" s="1" t="n">
        <v>1498</v>
      </c>
      <c r="F415" s="1" t="n">
        <v>170</v>
      </c>
      <c r="G415" s="1" t="n">
        <v>195</v>
      </c>
      <c r="H415" s="1" t="n">
        <v>6804</v>
      </c>
      <c r="I415" s="1" t="n">
        <v>1206</v>
      </c>
      <c r="J415" s="1" t="n">
        <v>35</v>
      </c>
      <c r="K415" s="1" t="n">
        <v>66</v>
      </c>
      <c r="L415" s="1" t="n">
        <v>23</v>
      </c>
    </row>
    <row r="416" customFormat="false" ht="10.5" hidden="false" customHeight="false" outlineLevel="0" collapsed="false">
      <c r="A416" s="0" t="n">
        <v>186</v>
      </c>
      <c r="B416" s="0" t="s">
        <v>246</v>
      </c>
      <c r="C416" s="0" t="s">
        <v>432</v>
      </c>
      <c r="D416" s="0" t="n">
        <v>3</v>
      </c>
      <c r="E416" s="1" t="n">
        <v>1399</v>
      </c>
      <c r="F416" s="1" t="n">
        <v>169</v>
      </c>
      <c r="G416" s="1" t="n">
        <v>171</v>
      </c>
      <c r="H416" s="1" t="n">
        <v>7011</v>
      </c>
      <c r="I416" s="1" t="n">
        <v>1100</v>
      </c>
      <c r="J416" s="1" t="n">
        <v>36</v>
      </c>
      <c r="K416" s="1" t="n">
        <v>72</v>
      </c>
      <c r="L416" s="1" t="n">
        <v>16</v>
      </c>
    </row>
    <row r="417" customFormat="false" ht="10.5" hidden="false" customHeight="false" outlineLevel="0" collapsed="false">
      <c r="A417" s="0" t="n">
        <v>187</v>
      </c>
      <c r="B417" s="0" t="s">
        <v>246</v>
      </c>
      <c r="C417" s="0" t="s">
        <v>433</v>
      </c>
      <c r="D417" s="0" t="n">
        <v>3</v>
      </c>
      <c r="E417" s="1" t="n">
        <v>1293</v>
      </c>
      <c r="F417" s="1" t="n">
        <v>156</v>
      </c>
      <c r="G417" s="1" t="n">
        <v>191</v>
      </c>
      <c r="H417" s="1" t="n">
        <v>7101</v>
      </c>
      <c r="I417" s="1" t="n">
        <v>1111</v>
      </c>
      <c r="J417" s="1" t="n">
        <v>32</v>
      </c>
      <c r="K417" s="1" t="n">
        <v>60</v>
      </c>
      <c r="L417" s="1" t="n">
        <v>31</v>
      </c>
    </row>
    <row r="418" customFormat="false" ht="10.5" hidden="false" customHeight="false" outlineLevel="0" collapsed="false">
      <c r="A418" s="0" t="n">
        <v>188</v>
      </c>
      <c r="B418" s="0" t="s">
        <v>246</v>
      </c>
      <c r="C418" s="0" t="s">
        <v>434</v>
      </c>
      <c r="D418" s="0" t="n">
        <v>3</v>
      </c>
      <c r="E418" s="1" t="n">
        <v>1420</v>
      </c>
      <c r="F418" s="1" t="n">
        <v>175</v>
      </c>
      <c r="G418" s="1" t="n">
        <v>152</v>
      </c>
      <c r="H418" s="1" t="n">
        <v>7004</v>
      </c>
      <c r="I418" s="1" t="n">
        <v>1149</v>
      </c>
      <c r="J418" s="1" t="n">
        <v>27</v>
      </c>
      <c r="K418" s="1" t="n">
        <v>50</v>
      </c>
      <c r="L418" s="1" t="n">
        <v>20</v>
      </c>
    </row>
    <row r="419" customFormat="false" ht="10.5" hidden="false" customHeight="false" outlineLevel="0" collapsed="false">
      <c r="A419" s="0" t="n">
        <v>189</v>
      </c>
      <c r="B419" s="0" t="s">
        <v>246</v>
      </c>
      <c r="C419" s="0" t="s">
        <v>435</v>
      </c>
      <c r="D419" s="0" t="n">
        <v>3</v>
      </c>
      <c r="E419" s="1" t="n">
        <v>1721</v>
      </c>
      <c r="F419" s="1" t="n">
        <v>238</v>
      </c>
      <c r="G419" s="1" t="n">
        <v>255</v>
      </c>
      <c r="H419" s="1" t="n">
        <v>6300</v>
      </c>
      <c r="I419" s="1" t="n">
        <v>1350</v>
      </c>
      <c r="J419" s="1" t="n">
        <v>35</v>
      </c>
      <c r="K419" s="1" t="n">
        <v>70</v>
      </c>
      <c r="L419" s="1" t="n">
        <v>28</v>
      </c>
    </row>
    <row r="420" customFormat="false" ht="10.5" hidden="false" customHeight="false" outlineLevel="0" collapsed="false">
      <c r="A420" s="0" t="n">
        <v>190</v>
      </c>
      <c r="B420" s="0" t="s">
        <v>246</v>
      </c>
      <c r="C420" s="0" t="s">
        <v>436</v>
      </c>
      <c r="D420" s="0" t="n">
        <v>3</v>
      </c>
      <c r="E420" s="1" t="n">
        <v>1742</v>
      </c>
      <c r="F420" s="1" t="n">
        <v>221</v>
      </c>
      <c r="G420" s="1" t="n">
        <v>156</v>
      </c>
      <c r="H420" s="1" t="n">
        <v>6415</v>
      </c>
      <c r="I420" s="1" t="n">
        <v>1315</v>
      </c>
      <c r="J420" s="1" t="n">
        <v>43</v>
      </c>
      <c r="K420" s="1" t="n">
        <v>82</v>
      </c>
      <c r="L420" s="1" t="n">
        <v>23</v>
      </c>
    </row>
    <row r="421" customFormat="false" ht="10.5" hidden="false" customHeight="false" outlineLevel="0" collapsed="false">
      <c r="A421" s="0" t="n">
        <v>191</v>
      </c>
      <c r="B421" s="0" t="s">
        <v>246</v>
      </c>
      <c r="C421" s="0" t="s">
        <v>437</v>
      </c>
      <c r="D421" s="0" t="n">
        <v>3</v>
      </c>
      <c r="E421" s="1" t="n">
        <v>1391</v>
      </c>
      <c r="F421" s="1" t="n">
        <v>187</v>
      </c>
      <c r="G421" s="1" t="n">
        <v>189</v>
      </c>
      <c r="H421" s="1" t="n">
        <v>6975</v>
      </c>
      <c r="I421" s="1" t="n">
        <v>1062</v>
      </c>
      <c r="J421" s="1" t="n">
        <v>52</v>
      </c>
      <c r="K421" s="1" t="n">
        <v>70</v>
      </c>
      <c r="L421" s="1" t="n">
        <v>45</v>
      </c>
    </row>
    <row r="422" customFormat="false" ht="10.5" hidden="false" customHeight="false" outlineLevel="0" collapsed="false">
      <c r="A422" s="0" t="n">
        <v>192</v>
      </c>
      <c r="B422" s="0" t="s">
        <v>246</v>
      </c>
      <c r="C422" s="0" t="s">
        <v>438</v>
      </c>
      <c r="D422" s="0" t="n">
        <v>3</v>
      </c>
      <c r="E422" s="1" t="n">
        <v>1517</v>
      </c>
      <c r="F422" s="1" t="n">
        <v>206</v>
      </c>
      <c r="G422" s="1" t="n">
        <v>249</v>
      </c>
      <c r="H422" s="1" t="n">
        <v>6680</v>
      </c>
      <c r="I422" s="1" t="n">
        <v>1205</v>
      </c>
      <c r="J422" s="1" t="n">
        <v>33</v>
      </c>
      <c r="K422" s="1" t="n">
        <v>80</v>
      </c>
      <c r="L422" s="1" t="n">
        <v>27</v>
      </c>
    </row>
    <row r="423" customFormat="false" ht="10.5" hidden="false" customHeight="false" outlineLevel="0" collapsed="false">
      <c r="A423" s="0" t="n">
        <v>193</v>
      </c>
      <c r="B423" s="0" t="s">
        <v>246</v>
      </c>
      <c r="C423" s="0" t="s">
        <v>439</v>
      </c>
      <c r="D423" s="0" t="n">
        <v>3</v>
      </c>
      <c r="E423" s="1" t="n">
        <v>1269</v>
      </c>
      <c r="F423" s="1" t="n">
        <v>157</v>
      </c>
      <c r="G423" s="1" t="n">
        <v>193</v>
      </c>
      <c r="H423" s="1" t="n">
        <v>7140</v>
      </c>
      <c r="I423" s="1" t="n">
        <v>1148</v>
      </c>
      <c r="J423" s="1" t="n">
        <v>31</v>
      </c>
      <c r="K423" s="1" t="n">
        <v>40</v>
      </c>
      <c r="L423" s="1" t="n">
        <v>18</v>
      </c>
    </row>
    <row r="424" customFormat="false" ht="10.5" hidden="false" customHeight="false" outlineLevel="0" collapsed="false">
      <c r="A424" s="0" t="n">
        <v>194</v>
      </c>
      <c r="B424" s="0" t="s">
        <v>246</v>
      </c>
      <c r="C424" s="0" t="s">
        <v>440</v>
      </c>
      <c r="D424" s="0" t="n">
        <v>3</v>
      </c>
      <c r="E424" s="1" t="n">
        <v>1577</v>
      </c>
      <c r="F424" s="1" t="n">
        <v>204</v>
      </c>
      <c r="G424" s="1" t="n">
        <v>208</v>
      </c>
      <c r="H424" s="1" t="n">
        <v>6732</v>
      </c>
      <c r="I424" s="1" t="n">
        <v>1183</v>
      </c>
      <c r="J424" s="1" t="n">
        <v>20</v>
      </c>
      <c r="K424" s="1" t="n">
        <v>52</v>
      </c>
      <c r="L424" s="1" t="n">
        <v>20</v>
      </c>
    </row>
    <row r="425" customFormat="false" ht="10.5" hidden="false" customHeight="false" outlineLevel="0" collapsed="false">
      <c r="A425" s="0" t="n">
        <v>195</v>
      </c>
      <c r="B425" s="0" t="s">
        <v>246</v>
      </c>
      <c r="C425" s="0" t="s">
        <v>441</v>
      </c>
      <c r="D425" s="0" t="n">
        <v>3</v>
      </c>
      <c r="E425" s="1" t="n">
        <v>1590</v>
      </c>
      <c r="F425" s="1" t="n">
        <v>241</v>
      </c>
      <c r="G425" s="1" t="n">
        <v>195</v>
      </c>
      <c r="H425" s="1" t="n">
        <v>6705</v>
      </c>
      <c r="I425" s="1" t="n">
        <v>1149</v>
      </c>
      <c r="J425" s="1" t="n">
        <v>27</v>
      </c>
      <c r="K425" s="1" t="n">
        <v>68</v>
      </c>
      <c r="L425" s="1" t="n">
        <v>21</v>
      </c>
    </row>
    <row r="426" customFormat="false" ht="10.5" hidden="false" customHeight="false" outlineLevel="0" collapsed="false">
      <c r="A426" s="0" t="n">
        <v>196</v>
      </c>
      <c r="B426" s="0" t="s">
        <v>246</v>
      </c>
      <c r="C426" s="0" t="s">
        <v>442</v>
      </c>
      <c r="D426" s="0" t="n">
        <v>3</v>
      </c>
      <c r="E426" s="1" t="n">
        <v>1621</v>
      </c>
      <c r="F426" s="1" t="n">
        <v>280</v>
      </c>
      <c r="G426" s="1" t="n">
        <v>197</v>
      </c>
      <c r="H426" s="1" t="n">
        <v>6608</v>
      </c>
      <c r="I426" s="1" t="n">
        <v>1179</v>
      </c>
      <c r="J426" s="1" t="n">
        <v>28</v>
      </c>
      <c r="K426" s="1" t="n">
        <v>58</v>
      </c>
      <c r="L426" s="1" t="n">
        <v>27</v>
      </c>
    </row>
    <row r="427" customFormat="false" ht="10.5" hidden="false" customHeight="false" outlineLevel="0" collapsed="false">
      <c r="A427" s="0" t="n">
        <v>197</v>
      </c>
      <c r="B427" s="0" t="s">
        <v>246</v>
      </c>
      <c r="C427" s="0" t="s">
        <v>443</v>
      </c>
      <c r="D427" s="0" t="n">
        <v>3</v>
      </c>
      <c r="E427" s="1" t="n">
        <v>1753</v>
      </c>
      <c r="F427" s="1" t="n">
        <v>275</v>
      </c>
      <c r="G427" s="1" t="n">
        <v>236</v>
      </c>
      <c r="H427" s="1" t="n">
        <v>6367</v>
      </c>
      <c r="I427" s="1" t="n">
        <v>1214</v>
      </c>
      <c r="J427" s="1" t="n">
        <v>23</v>
      </c>
      <c r="K427" s="1" t="n">
        <v>61</v>
      </c>
      <c r="L427" s="1" t="n">
        <v>27</v>
      </c>
    </row>
    <row r="428" customFormat="false" ht="10.5" hidden="false" customHeight="false" outlineLevel="0" collapsed="false">
      <c r="A428" s="0" t="n">
        <v>198</v>
      </c>
      <c r="B428" s="0" t="s">
        <v>246</v>
      </c>
      <c r="C428" s="0" t="s">
        <v>444</v>
      </c>
      <c r="D428" s="0" t="n">
        <v>3</v>
      </c>
      <c r="E428" s="1" t="n">
        <v>1679</v>
      </c>
      <c r="F428" s="1" t="n">
        <v>260</v>
      </c>
      <c r="G428" s="1" t="n">
        <v>177</v>
      </c>
      <c r="H428" s="1" t="n">
        <v>6568</v>
      </c>
      <c r="I428" s="1" t="n">
        <v>1191</v>
      </c>
      <c r="J428" s="1" t="n">
        <v>30</v>
      </c>
      <c r="K428" s="1" t="n">
        <v>59</v>
      </c>
      <c r="L428" s="1" t="n">
        <v>33</v>
      </c>
    </row>
    <row r="429" customFormat="false" ht="10.5" hidden="false" customHeight="false" outlineLevel="0" collapsed="false">
      <c r="A429" s="0" t="n">
        <v>199</v>
      </c>
      <c r="B429" s="0" t="s">
        <v>246</v>
      </c>
      <c r="C429" s="0" t="s">
        <v>445</v>
      </c>
      <c r="D429" s="0" t="n">
        <v>3</v>
      </c>
      <c r="E429" s="1" t="n">
        <v>1419</v>
      </c>
      <c r="F429" s="1" t="n">
        <v>203</v>
      </c>
      <c r="G429" s="1" t="n">
        <v>176</v>
      </c>
      <c r="H429" s="1" t="n">
        <v>6973</v>
      </c>
      <c r="I429" s="1" t="n">
        <v>1083</v>
      </c>
      <c r="J429" s="1" t="n">
        <v>38</v>
      </c>
      <c r="K429" s="1" t="n">
        <v>78</v>
      </c>
      <c r="L429" s="1" t="n">
        <v>27</v>
      </c>
    </row>
    <row r="430" customFormat="false" ht="10.5" hidden="false" customHeight="false" outlineLevel="0" collapsed="false">
      <c r="A430" s="0" t="n">
        <v>200</v>
      </c>
      <c r="B430" s="0" t="s">
        <v>246</v>
      </c>
      <c r="C430" s="0" t="s">
        <v>446</v>
      </c>
      <c r="D430" s="0" t="n">
        <v>3</v>
      </c>
      <c r="E430" s="1" t="n">
        <v>1693</v>
      </c>
      <c r="F430" s="1" t="n">
        <v>236</v>
      </c>
      <c r="G430" s="1" t="n">
        <v>174</v>
      </c>
      <c r="H430" s="1" t="n">
        <v>6499</v>
      </c>
      <c r="I430" s="1" t="n">
        <v>1204</v>
      </c>
      <c r="J430" s="1" t="n">
        <v>51</v>
      </c>
      <c r="K430" s="1" t="n">
        <v>102</v>
      </c>
      <c r="L430" s="1" t="n">
        <v>37</v>
      </c>
    </row>
    <row r="431" customFormat="false" ht="10.5" hidden="false" customHeight="false" outlineLevel="0" collapsed="false">
      <c r="A431" s="0" t="n">
        <v>201</v>
      </c>
      <c r="B431" s="0" t="s">
        <v>246</v>
      </c>
      <c r="C431" s="0" t="s">
        <v>447</v>
      </c>
      <c r="D431" s="0" t="n">
        <v>3</v>
      </c>
      <c r="E431" s="1" t="n">
        <v>1692</v>
      </c>
      <c r="F431" s="1" t="n">
        <v>270</v>
      </c>
      <c r="G431" s="1" t="n">
        <v>234</v>
      </c>
      <c r="H431" s="1" t="n">
        <v>6499</v>
      </c>
      <c r="I431" s="1" t="n">
        <v>1196</v>
      </c>
      <c r="J431" s="1" t="n">
        <v>31</v>
      </c>
      <c r="K431" s="1" t="n">
        <v>59</v>
      </c>
      <c r="L431" s="1" t="n">
        <v>15</v>
      </c>
    </row>
    <row r="432" customFormat="false" ht="10.5" hidden="false" customHeight="false" outlineLevel="0" collapsed="false">
      <c r="A432" s="0" t="n">
        <v>202</v>
      </c>
      <c r="B432" s="0" t="s">
        <v>246</v>
      </c>
      <c r="C432" s="0" t="s">
        <v>448</v>
      </c>
      <c r="D432" s="0" t="n">
        <v>3</v>
      </c>
      <c r="E432" s="1" t="n">
        <v>1638</v>
      </c>
      <c r="F432" s="1" t="n">
        <v>252</v>
      </c>
      <c r="G432" s="1" t="n">
        <v>215</v>
      </c>
      <c r="H432" s="1" t="n">
        <v>6570</v>
      </c>
      <c r="I432" s="1" t="n">
        <v>1199</v>
      </c>
      <c r="J432" s="1" t="n">
        <v>39</v>
      </c>
      <c r="K432" s="1" t="n">
        <v>53</v>
      </c>
      <c r="L432" s="1" t="n">
        <v>29</v>
      </c>
    </row>
    <row r="433" customFormat="false" ht="10.5" hidden="false" customHeight="false" outlineLevel="0" collapsed="false">
      <c r="A433" s="0" t="n">
        <v>203</v>
      </c>
      <c r="B433" s="0" t="s">
        <v>246</v>
      </c>
      <c r="C433" s="0" t="s">
        <v>449</v>
      </c>
      <c r="D433" s="0" t="n">
        <v>3</v>
      </c>
      <c r="E433" s="1" t="n">
        <v>1497</v>
      </c>
      <c r="F433" s="1" t="n">
        <v>247</v>
      </c>
      <c r="G433" s="1" t="n">
        <v>219</v>
      </c>
      <c r="H433" s="1" t="n">
        <v>6621</v>
      </c>
      <c r="I433" s="1" t="n">
        <v>1270</v>
      </c>
      <c r="J433" s="1" t="n">
        <v>36</v>
      </c>
      <c r="K433" s="1" t="n">
        <v>73</v>
      </c>
      <c r="L433" s="1" t="n">
        <v>32</v>
      </c>
    </row>
    <row r="434" customFormat="false" ht="10.5" hidden="false" customHeight="false" outlineLevel="0" collapsed="false">
      <c r="A434" s="0" t="n">
        <v>204</v>
      </c>
      <c r="B434" s="0" t="s">
        <v>246</v>
      </c>
      <c r="C434" s="0" t="s">
        <v>450</v>
      </c>
      <c r="D434" s="0" t="n">
        <v>3</v>
      </c>
      <c r="E434" s="1" t="n">
        <v>1442</v>
      </c>
      <c r="F434" s="1" t="n">
        <v>222</v>
      </c>
      <c r="G434" s="1" t="n">
        <v>194</v>
      </c>
      <c r="H434" s="1" t="n">
        <v>6677</v>
      </c>
      <c r="I434" s="1" t="n">
        <v>1314</v>
      </c>
      <c r="J434" s="1" t="n">
        <v>36</v>
      </c>
      <c r="K434" s="1" t="n">
        <v>72</v>
      </c>
      <c r="L434" s="1" t="n">
        <v>38</v>
      </c>
    </row>
    <row r="435" customFormat="false" ht="10.5" hidden="false" customHeight="false" outlineLevel="0" collapsed="false">
      <c r="A435" s="0" t="n">
        <v>205</v>
      </c>
      <c r="B435" s="0" t="s">
        <v>246</v>
      </c>
      <c r="C435" s="0" t="s">
        <v>451</v>
      </c>
      <c r="D435" s="0" t="n">
        <v>3</v>
      </c>
      <c r="E435" s="1" t="n">
        <v>1680</v>
      </c>
      <c r="F435" s="1" t="n">
        <v>270</v>
      </c>
      <c r="G435" s="1" t="n">
        <v>170</v>
      </c>
      <c r="H435" s="1" t="n">
        <v>6440</v>
      </c>
      <c r="I435" s="1" t="n">
        <v>1310</v>
      </c>
      <c r="J435" s="1" t="n">
        <v>31</v>
      </c>
      <c r="K435" s="1" t="n">
        <v>62</v>
      </c>
      <c r="L435" s="1" t="n">
        <v>28</v>
      </c>
    </row>
    <row r="436" customFormat="false" ht="10.5" hidden="false" customHeight="false" outlineLevel="0" collapsed="false">
      <c r="A436" s="0" t="n">
        <v>206</v>
      </c>
      <c r="B436" s="0" t="s">
        <v>246</v>
      </c>
      <c r="C436" s="0" t="s">
        <v>452</v>
      </c>
      <c r="D436" s="0" t="n">
        <v>3</v>
      </c>
      <c r="E436" s="1" t="n">
        <v>1463</v>
      </c>
      <c r="F436" s="1" t="n">
        <v>164</v>
      </c>
      <c r="G436" s="1" t="n">
        <v>185</v>
      </c>
      <c r="H436" s="1" t="n">
        <v>6909</v>
      </c>
      <c r="I436" s="1" t="n">
        <v>1154</v>
      </c>
      <c r="J436" s="1" t="n">
        <v>49</v>
      </c>
      <c r="K436" s="1" t="n">
        <v>58</v>
      </c>
      <c r="L436" s="1" t="n">
        <v>17</v>
      </c>
    </row>
    <row r="437" customFormat="false" ht="10.5" hidden="false" customHeight="false" outlineLevel="0" collapsed="false">
      <c r="A437" s="0" t="n">
        <v>1</v>
      </c>
      <c r="B437" s="0" t="s">
        <v>453</v>
      </c>
      <c r="C437" s="0" t="s">
        <v>454</v>
      </c>
      <c r="D437" s="0" t="n">
        <v>4</v>
      </c>
      <c r="E437" s="1" t="n">
        <v>1222</v>
      </c>
      <c r="F437" s="1" t="n">
        <v>133</v>
      </c>
      <c r="G437" s="1" t="n">
        <v>227</v>
      </c>
      <c r="H437" s="1" t="n">
        <v>7425</v>
      </c>
      <c r="I437" s="1" t="n">
        <v>824</v>
      </c>
      <c r="J437" s="1" t="n">
        <v>36</v>
      </c>
      <c r="K437" s="1" t="n">
        <v>69</v>
      </c>
      <c r="L437" s="1" t="n">
        <v>35</v>
      </c>
    </row>
    <row r="438" customFormat="false" ht="10.5" hidden="false" customHeight="false" outlineLevel="0" collapsed="false">
      <c r="A438" s="0" t="n">
        <v>2</v>
      </c>
      <c r="B438" s="0" t="s">
        <v>453</v>
      </c>
      <c r="C438" s="0" t="s">
        <v>455</v>
      </c>
      <c r="D438" s="0" t="n">
        <v>4</v>
      </c>
      <c r="E438" s="1" t="n">
        <v>1639</v>
      </c>
      <c r="F438" s="1" t="n">
        <v>172</v>
      </c>
      <c r="G438" s="1" t="n">
        <v>331</v>
      </c>
      <c r="H438" s="1" t="n">
        <v>6510</v>
      </c>
      <c r="I438" s="1" t="n">
        <v>1124</v>
      </c>
      <c r="J438" s="1" t="n">
        <v>46</v>
      </c>
      <c r="K438" s="1" t="n">
        <v>91</v>
      </c>
      <c r="L438" s="1" t="n">
        <v>32</v>
      </c>
    </row>
    <row r="439" customFormat="false" ht="10.5" hidden="false" customHeight="false" outlineLevel="0" collapsed="false">
      <c r="A439" s="0" t="n">
        <v>3</v>
      </c>
      <c r="B439" s="0" t="s">
        <v>453</v>
      </c>
      <c r="C439" s="0" t="s">
        <v>456</v>
      </c>
      <c r="D439" s="0" t="n">
        <v>4</v>
      </c>
      <c r="E439" s="1" t="n">
        <v>1345</v>
      </c>
      <c r="F439" s="1" t="n">
        <v>133</v>
      </c>
      <c r="G439" s="1" t="n">
        <v>272</v>
      </c>
      <c r="H439" s="1" t="n">
        <v>6801</v>
      </c>
      <c r="I439" s="1" t="n">
        <v>1194</v>
      </c>
      <c r="J439" s="1" t="n">
        <v>48</v>
      </c>
      <c r="K439" s="1" t="n">
        <v>83</v>
      </c>
      <c r="L439" s="1" t="n">
        <v>37</v>
      </c>
    </row>
    <row r="440" customFormat="false" ht="10.5" hidden="false" customHeight="false" outlineLevel="0" collapsed="false">
      <c r="A440" s="0" t="n">
        <v>4</v>
      </c>
      <c r="B440" s="0" t="s">
        <v>453</v>
      </c>
      <c r="C440" s="0" t="s">
        <v>457</v>
      </c>
      <c r="D440" s="0" t="n">
        <v>4</v>
      </c>
      <c r="E440" s="1" t="n">
        <v>1339</v>
      </c>
      <c r="F440" s="1" t="n">
        <v>170</v>
      </c>
      <c r="G440" s="1" t="n">
        <v>275</v>
      </c>
      <c r="H440" s="1" t="n">
        <v>6838</v>
      </c>
      <c r="I440" s="1" t="n">
        <v>1060</v>
      </c>
      <c r="J440" s="1" t="n">
        <v>46</v>
      </c>
      <c r="K440" s="1" t="n">
        <v>88</v>
      </c>
      <c r="L440" s="1" t="n">
        <v>43</v>
      </c>
    </row>
    <row r="441" customFormat="false" ht="10.5" hidden="false" customHeight="false" outlineLevel="0" collapsed="false">
      <c r="A441" s="0" t="n">
        <v>5</v>
      </c>
      <c r="B441" s="0" t="s">
        <v>453</v>
      </c>
      <c r="C441" s="0" t="s">
        <v>458</v>
      </c>
      <c r="D441" s="0" t="n">
        <v>4</v>
      </c>
      <c r="E441" s="1" t="n">
        <v>1194</v>
      </c>
      <c r="F441" s="1" t="n">
        <v>135</v>
      </c>
      <c r="G441" s="1" t="n">
        <v>263</v>
      </c>
      <c r="H441" s="1" t="n">
        <v>7277</v>
      </c>
      <c r="I441" s="1" t="n">
        <v>889</v>
      </c>
      <c r="J441" s="1" t="n">
        <v>44</v>
      </c>
      <c r="K441" s="1" t="n">
        <v>95</v>
      </c>
      <c r="L441" s="1" t="n">
        <v>41</v>
      </c>
    </row>
    <row r="442" customFormat="false" ht="10.5" hidden="false" customHeight="false" outlineLevel="0" collapsed="false">
      <c r="A442" s="0" t="n">
        <v>6</v>
      </c>
      <c r="B442" s="0" t="s">
        <v>453</v>
      </c>
      <c r="C442" s="0" t="s">
        <v>459</v>
      </c>
      <c r="D442" s="0" t="n">
        <v>4</v>
      </c>
      <c r="E442" s="1" t="n">
        <v>1112</v>
      </c>
      <c r="F442" s="1" t="n">
        <v>68</v>
      </c>
      <c r="G442" s="1" t="n">
        <v>375</v>
      </c>
      <c r="H442" s="1" t="n">
        <v>7770</v>
      </c>
      <c r="I442" s="1" t="n">
        <v>448</v>
      </c>
      <c r="J442" s="1" t="n">
        <v>52</v>
      </c>
      <c r="K442" s="1" t="n">
        <v>69</v>
      </c>
      <c r="L442" s="1" t="n">
        <v>45</v>
      </c>
    </row>
    <row r="443" customFormat="false" ht="10.5" hidden="false" customHeight="false" outlineLevel="0" collapsed="false">
      <c r="A443" s="0" t="n">
        <v>7</v>
      </c>
      <c r="B443" s="0" t="s">
        <v>453</v>
      </c>
      <c r="C443" s="0" t="s">
        <v>460</v>
      </c>
      <c r="D443" s="0" t="n">
        <v>4</v>
      </c>
      <c r="E443" s="1" t="n">
        <v>1222</v>
      </c>
      <c r="F443" s="1" t="n">
        <v>70</v>
      </c>
      <c r="G443" s="1" t="n">
        <v>329</v>
      </c>
      <c r="H443" s="1" t="n">
        <v>7605</v>
      </c>
      <c r="I443" s="1" t="n">
        <v>566</v>
      </c>
      <c r="J443" s="1" t="n">
        <v>48</v>
      </c>
      <c r="K443" s="1" t="n">
        <v>67</v>
      </c>
      <c r="L443" s="1" t="n">
        <v>43</v>
      </c>
    </row>
    <row r="444" customFormat="false" ht="10.5" hidden="false" customHeight="false" outlineLevel="0" collapsed="false">
      <c r="A444" s="0" t="n">
        <v>8</v>
      </c>
      <c r="B444" s="0" t="s">
        <v>453</v>
      </c>
      <c r="C444" s="0" t="s">
        <v>461</v>
      </c>
      <c r="D444" s="0" t="n">
        <v>4</v>
      </c>
      <c r="E444" s="1" t="n">
        <v>1136</v>
      </c>
      <c r="F444" s="1" t="n">
        <v>72</v>
      </c>
      <c r="G444" s="1" t="n">
        <v>341</v>
      </c>
      <c r="H444" s="1" t="n">
        <v>7616</v>
      </c>
      <c r="I444" s="1" t="n">
        <v>661</v>
      </c>
      <c r="J444" s="1" t="n">
        <v>49</v>
      </c>
      <c r="K444" s="1" t="n">
        <v>65</v>
      </c>
      <c r="L444" s="1" t="n">
        <v>32</v>
      </c>
    </row>
    <row r="445" customFormat="false" ht="10.5" hidden="false" customHeight="false" outlineLevel="0" collapsed="false">
      <c r="A445" s="0" t="n">
        <v>9</v>
      </c>
      <c r="B445" s="0" t="s">
        <v>453</v>
      </c>
      <c r="C445" s="0" t="s">
        <v>462</v>
      </c>
      <c r="D445" s="0" t="n">
        <v>4</v>
      </c>
      <c r="E445" s="1" t="n">
        <v>926</v>
      </c>
      <c r="F445" s="1" t="n">
        <v>41</v>
      </c>
      <c r="G445" s="1" t="n">
        <v>277</v>
      </c>
      <c r="H445" s="1" t="n">
        <v>7815</v>
      </c>
      <c r="I445" s="1" t="n">
        <v>784</v>
      </c>
      <c r="J445" s="1" t="n">
        <v>45</v>
      </c>
      <c r="K445" s="1" t="n">
        <v>65</v>
      </c>
      <c r="L445" s="1" t="n">
        <v>25</v>
      </c>
    </row>
    <row r="446" customFormat="false" ht="10.5" hidden="false" customHeight="false" outlineLevel="0" collapsed="false">
      <c r="A446" s="0" t="n">
        <v>10</v>
      </c>
      <c r="B446" s="0" t="s">
        <v>453</v>
      </c>
      <c r="C446" s="0" t="s">
        <v>463</v>
      </c>
      <c r="D446" s="0" t="n">
        <v>4</v>
      </c>
      <c r="E446" s="1" t="n">
        <v>1105</v>
      </c>
      <c r="F446" s="1" t="n">
        <v>69</v>
      </c>
      <c r="G446" s="1" t="n">
        <v>373</v>
      </c>
      <c r="H446" s="1" t="n">
        <v>7714</v>
      </c>
      <c r="I446" s="1" t="n">
        <v>532</v>
      </c>
      <c r="J446" s="1" t="n">
        <v>51</v>
      </c>
      <c r="K446" s="1" t="n">
        <v>68</v>
      </c>
      <c r="L446" s="1" t="n">
        <v>37</v>
      </c>
    </row>
    <row r="447" customFormat="false" ht="10.5" hidden="false" customHeight="false" outlineLevel="0" collapsed="false">
      <c r="A447" s="0" t="n">
        <v>11</v>
      </c>
      <c r="B447" s="0" t="s">
        <v>453</v>
      </c>
      <c r="C447" s="0" t="s">
        <v>464</v>
      </c>
      <c r="D447" s="0" t="n">
        <v>4</v>
      </c>
      <c r="E447" s="1" t="n">
        <v>1109</v>
      </c>
      <c r="F447" s="1" t="n">
        <v>79</v>
      </c>
      <c r="G447" s="1" t="n">
        <v>305</v>
      </c>
      <c r="H447" s="1" t="n">
        <v>7576</v>
      </c>
      <c r="I447" s="1" t="n">
        <v>763</v>
      </c>
      <c r="J447" s="1" t="n">
        <v>45</v>
      </c>
      <c r="K447" s="1" t="n">
        <v>64</v>
      </c>
      <c r="L447" s="1" t="n">
        <v>36</v>
      </c>
    </row>
    <row r="448" customFormat="false" ht="10.5" hidden="false" customHeight="false" outlineLevel="0" collapsed="false">
      <c r="A448" s="0" t="n">
        <v>12</v>
      </c>
      <c r="B448" s="0" t="s">
        <v>453</v>
      </c>
      <c r="C448" s="0" t="s">
        <v>465</v>
      </c>
      <c r="D448" s="0" t="n">
        <v>4</v>
      </c>
      <c r="E448" s="1" t="n">
        <v>1284</v>
      </c>
      <c r="F448" s="1" t="n">
        <v>93</v>
      </c>
      <c r="G448" s="1" t="n">
        <v>265</v>
      </c>
      <c r="H448" s="1" t="n">
        <v>7235</v>
      </c>
      <c r="I448" s="1" t="n">
        <v>893</v>
      </c>
      <c r="J448" s="1" t="n">
        <v>43</v>
      </c>
      <c r="K448" s="1" t="n">
        <v>77</v>
      </c>
      <c r="L448" s="1" t="n">
        <v>46</v>
      </c>
    </row>
    <row r="449" customFormat="false" ht="10.5" hidden="false" customHeight="false" outlineLevel="0" collapsed="false">
      <c r="A449" s="0" t="n">
        <v>13</v>
      </c>
      <c r="B449" s="0" t="s">
        <v>453</v>
      </c>
      <c r="C449" s="0" t="s">
        <v>466</v>
      </c>
      <c r="D449" s="0" t="n">
        <v>4</v>
      </c>
      <c r="E449" s="1" t="n">
        <v>1120</v>
      </c>
      <c r="F449" s="1" t="n">
        <v>69</v>
      </c>
      <c r="G449" s="1" t="n">
        <v>277</v>
      </c>
      <c r="H449" s="1" t="n">
        <v>7416</v>
      </c>
      <c r="I449" s="1" t="n">
        <v>946</v>
      </c>
      <c r="J449" s="1" t="n">
        <v>42</v>
      </c>
      <c r="K449" s="1" t="n">
        <v>59</v>
      </c>
      <c r="L449" s="1" t="n">
        <v>36</v>
      </c>
    </row>
    <row r="450" customFormat="false" ht="10.5" hidden="false" customHeight="false" outlineLevel="0" collapsed="false">
      <c r="A450" s="0" t="n">
        <v>14</v>
      </c>
      <c r="B450" s="0" t="s">
        <v>453</v>
      </c>
      <c r="C450" s="0" t="s">
        <v>467</v>
      </c>
      <c r="D450" s="0" t="n">
        <v>4</v>
      </c>
      <c r="E450" s="1" t="n">
        <v>916</v>
      </c>
      <c r="F450" s="1" t="n">
        <v>52</v>
      </c>
      <c r="G450" s="1" t="n">
        <v>281</v>
      </c>
      <c r="H450" s="1" t="n">
        <v>7870</v>
      </c>
      <c r="I450" s="1" t="n">
        <v>694</v>
      </c>
      <c r="J450" s="1" t="n">
        <v>42</v>
      </c>
      <c r="K450" s="1" t="n">
        <v>64</v>
      </c>
      <c r="L450" s="1" t="n">
        <v>58</v>
      </c>
    </row>
    <row r="451" customFormat="false" ht="10.5" hidden="false" customHeight="false" outlineLevel="0" collapsed="false">
      <c r="A451" s="0" t="n">
        <v>15</v>
      </c>
      <c r="B451" s="0" t="s">
        <v>453</v>
      </c>
      <c r="C451" s="0" t="s">
        <v>468</v>
      </c>
      <c r="D451" s="0" t="n">
        <v>4</v>
      </c>
      <c r="E451" s="1" t="n">
        <v>905</v>
      </c>
      <c r="F451" s="1" t="n">
        <v>49</v>
      </c>
      <c r="G451" s="1" t="n">
        <v>288</v>
      </c>
      <c r="H451" s="1" t="n">
        <v>7747</v>
      </c>
      <c r="I451" s="1" t="n">
        <v>812</v>
      </c>
      <c r="J451" s="1" t="n">
        <v>49</v>
      </c>
      <c r="K451" s="1" t="n">
        <v>71</v>
      </c>
      <c r="L451" s="1" t="n">
        <v>56</v>
      </c>
    </row>
    <row r="452" customFormat="false" ht="10.5" hidden="false" customHeight="false" outlineLevel="0" collapsed="false">
      <c r="A452" s="0" t="n">
        <v>16</v>
      </c>
      <c r="B452" s="0" t="s">
        <v>453</v>
      </c>
      <c r="C452" s="0" t="s">
        <v>469</v>
      </c>
      <c r="D452" s="0" t="n">
        <v>4</v>
      </c>
      <c r="E452" s="1" t="n">
        <v>1206</v>
      </c>
      <c r="F452" s="1" t="n">
        <v>55</v>
      </c>
      <c r="G452" s="1" t="n">
        <v>287</v>
      </c>
      <c r="H452" s="1" t="n">
        <v>7329</v>
      </c>
      <c r="I452" s="1" t="n">
        <v>935</v>
      </c>
      <c r="J452" s="1" t="n">
        <v>44</v>
      </c>
      <c r="K452" s="1" t="n">
        <v>74</v>
      </c>
      <c r="L452" s="1" t="n">
        <v>42</v>
      </c>
    </row>
    <row r="453" customFormat="false" ht="10.5" hidden="false" customHeight="false" outlineLevel="0" collapsed="false">
      <c r="A453" s="0" t="n">
        <v>17</v>
      </c>
      <c r="B453" s="0" t="s">
        <v>453</v>
      </c>
      <c r="C453" s="0" t="s">
        <v>470</v>
      </c>
      <c r="D453" s="0" t="n">
        <v>4</v>
      </c>
      <c r="E453" s="1" t="n">
        <v>1457</v>
      </c>
      <c r="F453" s="1" t="n">
        <v>182</v>
      </c>
      <c r="G453" s="1" t="n">
        <v>267</v>
      </c>
      <c r="H453" s="1" t="n">
        <v>7020</v>
      </c>
      <c r="I453" s="1" t="n">
        <v>863</v>
      </c>
      <c r="J453" s="1" t="n">
        <v>41</v>
      </c>
      <c r="K453" s="1" t="n">
        <v>84</v>
      </c>
      <c r="L453" s="1" t="n">
        <v>37</v>
      </c>
    </row>
    <row r="454" customFormat="false" ht="10.5" hidden="false" customHeight="false" outlineLevel="0" collapsed="false">
      <c r="A454" s="0" t="n">
        <v>18</v>
      </c>
      <c r="B454" s="0" t="s">
        <v>453</v>
      </c>
      <c r="C454" s="0" t="s">
        <v>471</v>
      </c>
      <c r="D454" s="0" t="n">
        <v>4</v>
      </c>
      <c r="E454" s="1" t="n">
        <v>1327</v>
      </c>
      <c r="F454" s="1" t="n">
        <v>140</v>
      </c>
      <c r="G454" s="1" t="n">
        <v>193</v>
      </c>
      <c r="H454" s="1" t="n">
        <v>7328</v>
      </c>
      <c r="I454" s="1" t="n">
        <v>823</v>
      </c>
      <c r="J454" s="1" t="n">
        <v>36</v>
      </c>
      <c r="K454" s="1" t="n">
        <v>87</v>
      </c>
      <c r="L454" s="1" t="n">
        <v>35</v>
      </c>
    </row>
    <row r="455" customFormat="false" ht="10.5" hidden="false" customHeight="false" outlineLevel="0" collapsed="false">
      <c r="A455" s="0" t="n">
        <v>19</v>
      </c>
      <c r="B455" s="0" t="s">
        <v>453</v>
      </c>
      <c r="C455" s="0" t="s">
        <v>472</v>
      </c>
      <c r="D455" s="0" t="n">
        <v>4</v>
      </c>
      <c r="E455" s="1" t="n">
        <v>1303</v>
      </c>
      <c r="F455" s="1" t="n">
        <v>100</v>
      </c>
      <c r="G455" s="1" t="n">
        <v>251</v>
      </c>
      <c r="H455" s="1" t="n">
        <v>7045</v>
      </c>
      <c r="I455" s="1" t="n">
        <v>1049</v>
      </c>
      <c r="J455" s="1" t="n">
        <v>40</v>
      </c>
      <c r="K455" s="1" t="n">
        <v>86</v>
      </c>
      <c r="L455" s="1" t="n">
        <v>40</v>
      </c>
    </row>
    <row r="456" customFormat="false" ht="10.5" hidden="false" customHeight="false" outlineLevel="0" collapsed="false">
      <c r="A456" s="0" t="n">
        <v>20</v>
      </c>
      <c r="B456" s="0" t="s">
        <v>453</v>
      </c>
      <c r="C456" s="0" t="s">
        <v>473</v>
      </c>
      <c r="D456" s="0" t="n">
        <v>4</v>
      </c>
      <c r="E456" s="1" t="n">
        <v>1444</v>
      </c>
      <c r="F456" s="1" t="n">
        <v>175</v>
      </c>
      <c r="G456" s="1" t="n">
        <v>259</v>
      </c>
      <c r="H456" s="1" t="n">
        <v>6876</v>
      </c>
      <c r="I456" s="1" t="n">
        <v>1027</v>
      </c>
      <c r="J456" s="1" t="n">
        <v>34</v>
      </c>
      <c r="K456" s="1" t="n">
        <v>78</v>
      </c>
      <c r="L456" s="1" t="n">
        <v>32</v>
      </c>
    </row>
    <row r="457" customFormat="false" ht="10.5" hidden="false" customHeight="false" outlineLevel="0" collapsed="false">
      <c r="A457" s="0" t="n">
        <v>21</v>
      </c>
      <c r="B457" s="0" t="s">
        <v>453</v>
      </c>
      <c r="C457" s="0" t="s">
        <v>474</v>
      </c>
      <c r="D457" s="0" t="n">
        <v>4</v>
      </c>
      <c r="E457" s="1" t="n">
        <v>1505</v>
      </c>
      <c r="F457" s="1" t="n">
        <v>243</v>
      </c>
      <c r="G457" s="1" t="n">
        <v>226</v>
      </c>
      <c r="H457" s="1" t="n">
        <v>6962</v>
      </c>
      <c r="I457" s="1" t="n">
        <v>858</v>
      </c>
      <c r="J457" s="1" t="n">
        <v>30</v>
      </c>
      <c r="K457" s="1" t="n">
        <v>72</v>
      </c>
      <c r="L457" s="1" t="n">
        <v>27</v>
      </c>
    </row>
    <row r="458" customFormat="false" ht="10.5" hidden="false" customHeight="false" outlineLevel="0" collapsed="false">
      <c r="A458" s="0" t="n">
        <v>22</v>
      </c>
      <c r="B458" s="0" t="s">
        <v>453</v>
      </c>
      <c r="C458" s="0" t="s">
        <v>475</v>
      </c>
      <c r="D458" s="0" t="n">
        <v>4</v>
      </c>
      <c r="E458" s="1" t="n">
        <v>1429</v>
      </c>
      <c r="F458" s="1" t="n">
        <v>162</v>
      </c>
      <c r="G458" s="1" t="n">
        <v>223</v>
      </c>
      <c r="H458" s="1" t="n">
        <v>6917</v>
      </c>
      <c r="I458" s="1" t="n">
        <v>1041</v>
      </c>
      <c r="J458" s="1" t="n">
        <v>37</v>
      </c>
      <c r="K458" s="1" t="n">
        <v>77</v>
      </c>
      <c r="L458" s="1" t="n">
        <v>40</v>
      </c>
    </row>
    <row r="459" customFormat="false" ht="10.5" hidden="false" customHeight="false" outlineLevel="0" collapsed="false">
      <c r="A459" s="0" t="n">
        <v>23</v>
      </c>
      <c r="B459" s="0" t="s">
        <v>453</v>
      </c>
      <c r="C459" s="0" t="s">
        <v>476</v>
      </c>
      <c r="D459" s="0" t="n">
        <v>4</v>
      </c>
      <c r="E459" s="1" t="n">
        <v>1491</v>
      </c>
      <c r="F459" s="1" t="n">
        <v>162</v>
      </c>
      <c r="G459" s="1" t="n">
        <v>211</v>
      </c>
      <c r="H459" s="1" t="n">
        <v>6994</v>
      </c>
      <c r="I459" s="1" t="n">
        <v>928</v>
      </c>
      <c r="J459" s="1" t="n">
        <v>37</v>
      </c>
      <c r="K459" s="1" t="n">
        <v>97</v>
      </c>
      <c r="L459" s="1" t="n">
        <v>38</v>
      </c>
    </row>
    <row r="460" customFormat="false" ht="10.5" hidden="false" customHeight="false" outlineLevel="0" collapsed="false">
      <c r="A460" s="0" t="n">
        <v>24</v>
      </c>
      <c r="B460" s="0" t="s">
        <v>453</v>
      </c>
      <c r="C460" s="0" t="s">
        <v>477</v>
      </c>
      <c r="D460" s="0" t="n">
        <v>4</v>
      </c>
      <c r="E460" s="1" t="n">
        <v>1393</v>
      </c>
      <c r="F460" s="1" t="n">
        <v>128</v>
      </c>
      <c r="G460" s="1" t="n">
        <v>211</v>
      </c>
      <c r="H460" s="1" t="n">
        <v>7189</v>
      </c>
      <c r="I460" s="1" t="n">
        <v>870</v>
      </c>
      <c r="J460" s="1" t="n">
        <v>38</v>
      </c>
      <c r="K460" s="1" t="n">
        <v>93</v>
      </c>
      <c r="L460" s="1" t="n">
        <v>40</v>
      </c>
    </row>
    <row r="461" customFormat="false" ht="10.5" hidden="false" customHeight="false" outlineLevel="0" collapsed="false">
      <c r="A461" s="0" t="n">
        <v>25</v>
      </c>
      <c r="B461" s="0" t="s">
        <v>453</v>
      </c>
      <c r="C461" s="0" t="s">
        <v>478</v>
      </c>
      <c r="D461" s="0" t="n">
        <v>4</v>
      </c>
      <c r="E461" s="1" t="n">
        <v>1404</v>
      </c>
      <c r="F461" s="1" t="n">
        <v>134</v>
      </c>
      <c r="G461" s="1" t="n">
        <v>210</v>
      </c>
      <c r="H461" s="1" t="n">
        <v>7110</v>
      </c>
      <c r="I461" s="1" t="n">
        <v>923</v>
      </c>
      <c r="J461" s="1" t="n">
        <v>40</v>
      </c>
      <c r="K461" s="1" t="n">
        <v>101</v>
      </c>
      <c r="L461" s="1" t="n">
        <v>43</v>
      </c>
    </row>
    <row r="462" customFormat="false" ht="10.5" hidden="false" customHeight="false" outlineLevel="0" collapsed="false">
      <c r="A462" s="0" t="n">
        <v>26</v>
      </c>
      <c r="B462" s="0" t="s">
        <v>453</v>
      </c>
      <c r="C462" s="0" t="s">
        <v>479</v>
      </c>
      <c r="D462" s="0" t="n">
        <v>4</v>
      </c>
      <c r="E462" s="1" t="n">
        <v>1222</v>
      </c>
      <c r="F462" s="1" t="n">
        <v>130</v>
      </c>
      <c r="G462" s="1" t="n">
        <v>214</v>
      </c>
      <c r="H462" s="1" t="n">
        <v>7374</v>
      </c>
      <c r="I462" s="1" t="n">
        <v>856</v>
      </c>
      <c r="J462" s="1" t="n">
        <v>38</v>
      </c>
      <c r="K462" s="1" t="n">
        <v>89</v>
      </c>
      <c r="L462" s="1" t="n">
        <v>45</v>
      </c>
    </row>
    <row r="463" customFormat="false" ht="10.5" hidden="false" customHeight="false" outlineLevel="0" collapsed="false">
      <c r="A463" s="0" t="n">
        <v>27</v>
      </c>
      <c r="B463" s="0" t="s">
        <v>453</v>
      </c>
      <c r="C463" s="0" t="s">
        <v>480</v>
      </c>
      <c r="D463" s="0" t="n">
        <v>4</v>
      </c>
      <c r="E463" s="1" t="n">
        <v>1153</v>
      </c>
      <c r="F463" s="1" t="n">
        <v>74</v>
      </c>
      <c r="G463" s="1" t="n">
        <v>316</v>
      </c>
      <c r="H463" s="1" t="n">
        <v>7593</v>
      </c>
      <c r="I463" s="1" t="n">
        <v>705</v>
      </c>
      <c r="J463" s="1" t="n">
        <v>42</v>
      </c>
      <c r="K463" s="1" t="n">
        <v>64</v>
      </c>
      <c r="L463" s="1" t="n">
        <v>32</v>
      </c>
    </row>
    <row r="464" customFormat="false" ht="10.5" hidden="false" customHeight="false" outlineLevel="0" collapsed="false">
      <c r="A464" s="0" t="n">
        <v>28</v>
      </c>
      <c r="B464" s="0" t="s">
        <v>453</v>
      </c>
      <c r="C464" s="0" t="s">
        <v>481</v>
      </c>
      <c r="D464" s="0" t="n">
        <v>4</v>
      </c>
      <c r="E464" s="1" t="n">
        <v>1169</v>
      </c>
      <c r="F464" s="1" t="n">
        <v>76</v>
      </c>
      <c r="G464" s="1" t="n">
        <v>307</v>
      </c>
      <c r="H464" s="1" t="n">
        <v>7553</v>
      </c>
      <c r="I464" s="1" t="n">
        <v>728</v>
      </c>
      <c r="J464" s="1" t="n">
        <v>43</v>
      </c>
      <c r="K464" s="1" t="n">
        <v>69</v>
      </c>
      <c r="L464" s="1" t="n">
        <v>32</v>
      </c>
    </row>
    <row r="465" customFormat="false" ht="10.5" hidden="false" customHeight="false" outlineLevel="0" collapsed="false">
      <c r="A465" s="0" t="n">
        <v>29</v>
      </c>
      <c r="B465" s="0" t="s">
        <v>453</v>
      </c>
      <c r="C465" s="0" t="s">
        <v>482</v>
      </c>
      <c r="D465" s="0" t="n">
        <v>4</v>
      </c>
      <c r="E465" s="1" t="n">
        <v>1369</v>
      </c>
      <c r="F465" s="1" t="n">
        <v>104</v>
      </c>
      <c r="G465" s="1" t="n">
        <v>237</v>
      </c>
      <c r="H465" s="1" t="n">
        <v>7375</v>
      </c>
      <c r="I465" s="1" t="n">
        <v>775</v>
      </c>
      <c r="J465" s="1" t="n">
        <v>39</v>
      </c>
      <c r="K465" s="1" t="n">
        <v>70</v>
      </c>
      <c r="L465" s="1" t="n">
        <v>15</v>
      </c>
    </row>
    <row r="466" customFormat="false" ht="10.5" hidden="false" customHeight="false" outlineLevel="0" collapsed="false">
      <c r="A466" s="0" t="n">
        <v>30</v>
      </c>
      <c r="B466" s="0" t="s">
        <v>453</v>
      </c>
      <c r="C466" s="0" t="s">
        <v>483</v>
      </c>
      <c r="D466" s="0" t="n">
        <v>4</v>
      </c>
      <c r="E466" s="1" t="n">
        <v>993</v>
      </c>
      <c r="F466" s="1" t="n">
        <v>58</v>
      </c>
      <c r="G466" s="1" t="n">
        <v>267</v>
      </c>
      <c r="H466" s="1" t="n">
        <v>7743</v>
      </c>
      <c r="I466" s="1" t="n">
        <v>773</v>
      </c>
      <c r="J466" s="1" t="n">
        <v>41</v>
      </c>
      <c r="K466" s="1" t="n">
        <v>62</v>
      </c>
      <c r="L466" s="1" t="n">
        <v>44</v>
      </c>
    </row>
    <row r="467" customFormat="false" ht="10.5" hidden="false" customHeight="false" outlineLevel="0" collapsed="false">
      <c r="A467" s="0" t="n">
        <v>31</v>
      </c>
      <c r="B467" s="0" t="s">
        <v>453</v>
      </c>
      <c r="C467" s="0" t="s">
        <v>484</v>
      </c>
      <c r="D467" s="0" t="n">
        <v>4</v>
      </c>
      <c r="E467" s="1" t="n">
        <v>980</v>
      </c>
      <c r="F467" s="1" t="n">
        <v>53</v>
      </c>
      <c r="G467" s="1" t="n">
        <v>254</v>
      </c>
      <c r="H467" s="1" t="n">
        <v>7719</v>
      </c>
      <c r="I467" s="1" t="n">
        <v>815</v>
      </c>
      <c r="J467" s="1" t="n">
        <v>44</v>
      </c>
      <c r="K467" s="1" t="n">
        <v>69</v>
      </c>
      <c r="L467" s="1" t="n">
        <v>47</v>
      </c>
    </row>
    <row r="468" customFormat="false" ht="10.5" hidden="false" customHeight="false" outlineLevel="0" collapsed="false">
      <c r="A468" s="0" t="n">
        <v>32</v>
      </c>
      <c r="B468" s="0" t="s">
        <v>453</v>
      </c>
      <c r="C468" s="0" t="s">
        <v>485</v>
      </c>
      <c r="D468" s="0" t="n">
        <v>4</v>
      </c>
      <c r="E468" s="1" t="n">
        <v>967</v>
      </c>
      <c r="F468" s="1" t="n">
        <v>55</v>
      </c>
      <c r="G468" s="1" t="n">
        <v>273</v>
      </c>
      <c r="H468" s="1" t="n">
        <v>7692</v>
      </c>
      <c r="I468" s="1" t="n">
        <v>833</v>
      </c>
      <c r="J468" s="1" t="n">
        <v>45</v>
      </c>
      <c r="K468" s="1" t="n">
        <v>63</v>
      </c>
      <c r="L468" s="1" t="n">
        <v>47</v>
      </c>
    </row>
    <row r="469" customFormat="false" ht="10.5" hidden="false" customHeight="false" outlineLevel="0" collapsed="false">
      <c r="A469" s="0" t="n">
        <v>33</v>
      </c>
      <c r="B469" s="0" t="s">
        <v>453</v>
      </c>
      <c r="C469" s="0" t="s">
        <v>486</v>
      </c>
      <c r="D469" s="0" t="n">
        <v>4</v>
      </c>
      <c r="E469" s="1" t="n">
        <v>1128</v>
      </c>
      <c r="F469" s="1" t="n">
        <v>73</v>
      </c>
      <c r="G469" s="1" t="n">
        <v>354</v>
      </c>
      <c r="H469" s="1" t="n">
        <v>7527</v>
      </c>
      <c r="I469" s="1" t="n">
        <v>728</v>
      </c>
      <c r="J469" s="1" t="n">
        <v>44</v>
      </c>
      <c r="K469" s="1" t="n">
        <v>76</v>
      </c>
      <c r="L469" s="1" t="n">
        <v>38</v>
      </c>
    </row>
    <row r="470" customFormat="false" ht="10.5" hidden="false" customHeight="false" outlineLevel="0" collapsed="false">
      <c r="A470" s="0" t="n">
        <v>34</v>
      </c>
      <c r="B470" s="0" t="s">
        <v>453</v>
      </c>
      <c r="C470" s="0" t="s">
        <v>487</v>
      </c>
      <c r="D470" s="0" t="n">
        <v>4</v>
      </c>
      <c r="E470" s="1" t="n">
        <v>1188</v>
      </c>
      <c r="F470" s="1" t="n">
        <v>85</v>
      </c>
      <c r="G470" s="1" t="n">
        <v>273</v>
      </c>
      <c r="H470" s="1" t="n">
        <v>7445</v>
      </c>
      <c r="I470" s="1" t="n">
        <v>814</v>
      </c>
      <c r="J470" s="1" t="n">
        <v>44</v>
      </c>
      <c r="K470" s="1" t="n">
        <v>73</v>
      </c>
      <c r="L470" s="1" t="n">
        <v>42</v>
      </c>
    </row>
    <row r="471" customFormat="false" ht="10.5" hidden="false" customHeight="false" outlineLevel="0" collapsed="false">
      <c r="A471" s="0" t="n">
        <v>35</v>
      </c>
      <c r="B471" s="0" t="s">
        <v>453</v>
      </c>
      <c r="C471" s="0" t="s">
        <v>488</v>
      </c>
      <c r="D471" s="0" t="n">
        <v>4</v>
      </c>
      <c r="E471" s="1" t="n">
        <v>1257</v>
      </c>
      <c r="F471" s="1" t="n">
        <v>95</v>
      </c>
      <c r="G471" s="1" t="n">
        <v>247</v>
      </c>
      <c r="H471" s="1" t="n">
        <v>7405</v>
      </c>
      <c r="I471" s="1" t="n">
        <v>812</v>
      </c>
      <c r="J471" s="1" t="n">
        <v>43</v>
      </c>
      <c r="K471" s="1" t="n">
        <v>70</v>
      </c>
      <c r="L471" s="1" t="n">
        <v>35</v>
      </c>
    </row>
    <row r="472" customFormat="false" ht="10.5" hidden="false" customHeight="false" outlineLevel="0" collapsed="false">
      <c r="A472" s="0" t="n">
        <v>36</v>
      </c>
      <c r="B472" s="0" t="s">
        <v>453</v>
      </c>
      <c r="C472" s="0" t="s">
        <v>489</v>
      </c>
      <c r="D472" s="0" t="n">
        <v>4</v>
      </c>
      <c r="E472" s="1" t="n">
        <v>1262</v>
      </c>
      <c r="F472" s="1" t="n">
        <v>88</v>
      </c>
      <c r="G472" s="1" t="n">
        <v>301</v>
      </c>
      <c r="H472" s="1" t="n">
        <v>7471</v>
      </c>
      <c r="I472" s="1" t="n">
        <v>704</v>
      </c>
      <c r="J472" s="1" t="n">
        <v>43</v>
      </c>
      <c r="K472" s="1" t="n">
        <v>71</v>
      </c>
      <c r="L472" s="1" t="n">
        <v>31</v>
      </c>
    </row>
    <row r="473" customFormat="false" ht="10.5" hidden="false" customHeight="false" outlineLevel="0" collapsed="false">
      <c r="A473" s="0" t="n">
        <v>1</v>
      </c>
      <c r="B473" s="0" t="s">
        <v>490</v>
      </c>
      <c r="C473" s="0" t="s">
        <v>491</v>
      </c>
      <c r="D473" s="0" t="n">
        <v>9</v>
      </c>
      <c r="E473" s="1" t="n">
        <v>1085</v>
      </c>
      <c r="F473" s="1" t="n">
        <v>70</v>
      </c>
      <c r="G473" s="1" t="n">
        <v>180</v>
      </c>
      <c r="H473" s="1" t="n">
        <v>7955</v>
      </c>
      <c r="I473" s="1" t="n">
        <v>605</v>
      </c>
      <c r="J473" s="1" t="n">
        <v>20</v>
      </c>
      <c r="K473" s="1" t="n">
        <v>50</v>
      </c>
      <c r="L473" s="1" t="n">
        <v>1</v>
      </c>
    </row>
    <row r="474" customFormat="false" ht="10.5" hidden="false" customHeight="false" outlineLevel="0" collapsed="false">
      <c r="A474" s="0" t="n">
        <v>2</v>
      </c>
      <c r="B474" s="0" t="s">
        <v>490</v>
      </c>
      <c r="C474" s="0" t="s">
        <v>492</v>
      </c>
      <c r="D474" s="0" t="n">
        <v>9</v>
      </c>
      <c r="E474" s="1" t="n">
        <v>1085</v>
      </c>
      <c r="F474" s="1" t="n">
        <v>70</v>
      </c>
      <c r="G474" s="1" t="n">
        <v>185</v>
      </c>
      <c r="H474" s="1" t="n">
        <v>7955</v>
      </c>
      <c r="I474" s="1" t="n">
        <v>600</v>
      </c>
      <c r="J474" s="1" t="n">
        <v>25</v>
      </c>
      <c r="K474" s="1" t="n">
        <v>55</v>
      </c>
      <c r="L474" s="1" t="n">
        <v>1</v>
      </c>
    </row>
    <row r="475" customFormat="false" ht="10.5" hidden="false" customHeight="false" outlineLevel="0" collapsed="false">
      <c r="A475" s="0" t="n">
        <v>3</v>
      </c>
      <c r="B475" s="0" t="s">
        <v>490</v>
      </c>
      <c r="C475" s="0" t="s">
        <v>493</v>
      </c>
      <c r="D475" s="0" t="n">
        <v>9</v>
      </c>
      <c r="E475" s="1" t="n">
        <v>1090</v>
      </c>
      <c r="F475" s="1" t="n">
        <v>60</v>
      </c>
      <c r="G475" s="1" t="n">
        <v>190</v>
      </c>
      <c r="H475" s="1" t="n">
        <v>7950</v>
      </c>
      <c r="I475" s="1" t="n">
        <v>600</v>
      </c>
      <c r="J475" s="1" t="n">
        <v>28</v>
      </c>
      <c r="K475" s="1" t="n">
        <v>47</v>
      </c>
      <c r="L475" s="1" t="n">
        <v>2</v>
      </c>
    </row>
    <row r="476" customFormat="false" ht="10.5" hidden="false" customHeight="false" outlineLevel="0" collapsed="false">
      <c r="A476" s="0" t="n">
        <v>4</v>
      </c>
      <c r="B476" s="0" t="s">
        <v>490</v>
      </c>
      <c r="C476" s="0" t="s">
        <v>494</v>
      </c>
      <c r="D476" s="0" t="n">
        <v>9</v>
      </c>
      <c r="E476" s="1" t="n">
        <v>1080</v>
      </c>
      <c r="F476" s="1" t="n">
        <v>65</v>
      </c>
      <c r="G476" s="1" t="n">
        <v>189</v>
      </c>
      <c r="H476" s="1" t="n">
        <v>7960</v>
      </c>
      <c r="I476" s="1" t="n">
        <v>602</v>
      </c>
      <c r="J476" s="1" t="n">
        <v>35</v>
      </c>
      <c r="K476" s="1" t="n">
        <v>20</v>
      </c>
      <c r="L476" s="1" t="n">
        <v>1</v>
      </c>
    </row>
    <row r="477" customFormat="false" ht="10.5" hidden="false" customHeight="false" outlineLevel="0" collapsed="false">
      <c r="A477" s="0" t="n">
        <v>5</v>
      </c>
      <c r="B477" s="0" t="s">
        <v>490</v>
      </c>
      <c r="C477" s="0" t="s">
        <v>495</v>
      </c>
      <c r="D477" s="0" t="n">
        <v>9</v>
      </c>
      <c r="E477" s="1" t="n">
        <v>1090</v>
      </c>
      <c r="F477" s="1" t="n">
        <v>60</v>
      </c>
      <c r="G477" s="1" t="n">
        <v>195</v>
      </c>
      <c r="H477" s="1" t="n">
        <v>7955</v>
      </c>
      <c r="I477" s="1" t="n">
        <v>600</v>
      </c>
      <c r="J477" s="1" t="n">
        <v>28</v>
      </c>
      <c r="K477" s="1" t="n">
        <v>42</v>
      </c>
      <c r="L477" s="1" t="n">
        <v>2</v>
      </c>
    </row>
    <row r="478" customFormat="false" ht="10.5" hidden="false" customHeight="false" outlineLevel="0" collapsed="false">
      <c r="A478" s="0" t="n">
        <v>6</v>
      </c>
      <c r="B478" s="0" t="s">
        <v>490</v>
      </c>
      <c r="C478" s="0" t="s">
        <v>496</v>
      </c>
      <c r="D478" s="0" t="n">
        <v>9</v>
      </c>
      <c r="E478" s="1" t="n">
        <v>1105</v>
      </c>
      <c r="F478" s="1" t="n">
        <v>55</v>
      </c>
      <c r="G478" s="1" t="n">
        <v>200</v>
      </c>
      <c r="H478" s="1" t="n">
        <v>7900</v>
      </c>
      <c r="I478" s="1" t="n">
        <v>600</v>
      </c>
      <c r="J478" s="1" t="n">
        <v>37</v>
      </c>
      <c r="K478" s="1" t="n">
        <v>55</v>
      </c>
      <c r="L478" s="1" t="n">
        <v>2</v>
      </c>
    </row>
    <row r="479" customFormat="false" ht="10.5" hidden="false" customHeight="false" outlineLevel="0" collapsed="false">
      <c r="A479" s="0" t="n">
        <v>7</v>
      </c>
      <c r="B479" s="0" t="s">
        <v>490</v>
      </c>
      <c r="C479" s="0" t="s">
        <v>497</v>
      </c>
      <c r="D479" s="0" t="n">
        <v>9</v>
      </c>
      <c r="E479" s="1" t="n">
        <v>1060</v>
      </c>
      <c r="F479" s="1" t="n">
        <v>75</v>
      </c>
      <c r="G479" s="1" t="n">
        <v>175</v>
      </c>
      <c r="H479" s="1" t="n">
        <v>7975</v>
      </c>
      <c r="I479" s="1" t="n">
        <v>610</v>
      </c>
      <c r="J479" s="1" t="n">
        <v>20</v>
      </c>
      <c r="K479" s="1" t="n">
        <v>55</v>
      </c>
      <c r="L479" s="1" t="n">
        <v>2</v>
      </c>
    </row>
    <row r="480" customFormat="false" ht="10.5" hidden="false" customHeight="false" outlineLevel="0" collapsed="false">
      <c r="A480" s="0" t="n">
        <v>8</v>
      </c>
      <c r="B480" s="0" t="s">
        <v>490</v>
      </c>
      <c r="C480" s="0" t="s">
        <v>498</v>
      </c>
      <c r="D480" s="0" t="n">
        <v>9</v>
      </c>
      <c r="E480" s="1" t="n">
        <v>1050</v>
      </c>
      <c r="F480" s="1" t="n">
        <v>70</v>
      </c>
      <c r="G480" s="1" t="n">
        <v>170</v>
      </c>
      <c r="H480" s="1" t="n">
        <v>7977</v>
      </c>
      <c r="I480" s="1" t="n">
        <v>605</v>
      </c>
      <c r="J480" s="1" t="n">
        <v>28</v>
      </c>
      <c r="K480" s="1" t="n">
        <v>65</v>
      </c>
      <c r="L480" s="1" t="n">
        <v>1</v>
      </c>
    </row>
    <row r="481" customFormat="false" ht="10.5" hidden="false" customHeight="false" outlineLevel="0" collapsed="false">
      <c r="A481" s="0" t="n">
        <v>9</v>
      </c>
      <c r="B481" s="0" t="s">
        <v>490</v>
      </c>
      <c r="C481" s="0" t="s">
        <v>499</v>
      </c>
      <c r="D481" s="0" t="n">
        <v>9</v>
      </c>
      <c r="E481" s="1" t="n">
        <v>1100</v>
      </c>
      <c r="F481" s="1" t="n">
        <v>55</v>
      </c>
      <c r="G481" s="1" t="n">
        <v>198</v>
      </c>
      <c r="H481" s="1" t="n">
        <v>7905</v>
      </c>
      <c r="I481" s="1" t="n">
        <v>600</v>
      </c>
      <c r="J481" s="1" t="n">
        <v>35</v>
      </c>
      <c r="K481" s="1" t="n">
        <v>50</v>
      </c>
      <c r="L481" s="1" t="n">
        <v>3</v>
      </c>
    </row>
    <row r="482" customFormat="false" ht="10.5" hidden="false" customHeight="false" outlineLevel="0" collapsed="false">
      <c r="A482" s="0" t="n">
        <v>10</v>
      </c>
      <c r="B482" s="0" t="s">
        <v>490</v>
      </c>
      <c r="C482" s="0" t="s">
        <v>500</v>
      </c>
      <c r="D482" s="0" t="n">
        <v>9</v>
      </c>
      <c r="E482" s="1" t="n">
        <v>1065</v>
      </c>
      <c r="F482" s="1" t="n">
        <v>65</v>
      </c>
      <c r="G482" s="1" t="n">
        <v>178</v>
      </c>
      <c r="H482" s="1" t="n">
        <v>7965</v>
      </c>
      <c r="I482" s="1" t="n">
        <v>605</v>
      </c>
      <c r="J482" s="1" t="n">
        <v>22</v>
      </c>
      <c r="K482" s="1" t="n">
        <v>65</v>
      </c>
      <c r="L482" s="1" t="n">
        <v>2</v>
      </c>
    </row>
    <row r="483" customFormat="false" ht="10.5" hidden="false" customHeight="false" outlineLevel="0" collapsed="false">
      <c r="A483" s="0" t="n">
        <v>11</v>
      </c>
      <c r="B483" s="0" t="s">
        <v>490</v>
      </c>
      <c r="C483" s="0" t="s">
        <v>501</v>
      </c>
      <c r="D483" s="0" t="n">
        <v>9</v>
      </c>
      <c r="E483" s="1" t="n">
        <v>1085</v>
      </c>
      <c r="F483" s="1" t="n">
        <v>60</v>
      </c>
      <c r="G483" s="1" t="n">
        <v>188</v>
      </c>
      <c r="H483" s="1" t="n">
        <v>7955</v>
      </c>
      <c r="I483" s="1" t="n">
        <v>602</v>
      </c>
      <c r="J483" s="1" t="n">
        <v>30</v>
      </c>
      <c r="K483" s="1" t="n">
        <v>50</v>
      </c>
      <c r="L483" s="1" t="n">
        <v>2</v>
      </c>
    </row>
    <row r="484" customFormat="false" ht="10.5" hidden="false" customHeight="false" outlineLevel="0" collapsed="false">
      <c r="A484" s="0" t="n">
        <v>12</v>
      </c>
      <c r="B484" s="0" t="s">
        <v>490</v>
      </c>
      <c r="C484" s="0" t="s">
        <v>502</v>
      </c>
      <c r="D484" s="0" t="n">
        <v>9</v>
      </c>
      <c r="E484" s="1" t="n">
        <v>1080</v>
      </c>
      <c r="F484" s="1" t="n">
        <v>65</v>
      </c>
      <c r="G484" s="1" t="n">
        <v>180</v>
      </c>
      <c r="H484" s="1" t="n">
        <v>7960</v>
      </c>
      <c r="I484" s="1" t="n">
        <v>605</v>
      </c>
      <c r="J484" s="1" t="n">
        <v>25</v>
      </c>
      <c r="K484" s="1" t="n">
        <v>55</v>
      </c>
      <c r="L484" s="1" t="n">
        <v>1</v>
      </c>
    </row>
    <row r="485" customFormat="false" ht="10.5" hidden="false" customHeight="false" outlineLevel="0" collapsed="false">
      <c r="A485" s="0" t="n">
        <v>13</v>
      </c>
      <c r="B485" s="0" t="s">
        <v>490</v>
      </c>
      <c r="C485" s="0" t="s">
        <v>503</v>
      </c>
      <c r="D485" s="0" t="n">
        <v>9</v>
      </c>
      <c r="E485" s="1" t="n">
        <v>1085</v>
      </c>
      <c r="F485" s="1" t="n">
        <v>60</v>
      </c>
      <c r="G485" s="1" t="n">
        <v>190</v>
      </c>
      <c r="H485" s="1" t="n">
        <v>7955</v>
      </c>
      <c r="I485" s="1" t="n">
        <v>602</v>
      </c>
      <c r="J485" s="1" t="n">
        <v>30</v>
      </c>
      <c r="K485" s="1" t="n">
        <v>53</v>
      </c>
      <c r="L485" s="1" t="n">
        <v>1</v>
      </c>
    </row>
    <row r="486" customFormat="false" ht="10.5" hidden="false" customHeight="false" outlineLevel="0" collapsed="false">
      <c r="A486" s="0" t="n">
        <v>14</v>
      </c>
      <c r="B486" s="0" t="s">
        <v>490</v>
      </c>
      <c r="C486" s="0" t="s">
        <v>504</v>
      </c>
      <c r="D486" s="0" t="n">
        <v>9</v>
      </c>
      <c r="E486" s="1" t="n">
        <v>1075</v>
      </c>
      <c r="F486" s="1" t="n">
        <v>68</v>
      </c>
      <c r="G486" s="1" t="n">
        <v>195</v>
      </c>
      <c r="H486" s="1" t="n">
        <v>7960</v>
      </c>
      <c r="I486" s="1" t="n">
        <v>602</v>
      </c>
      <c r="J486" s="1" t="n">
        <v>20</v>
      </c>
      <c r="K486" s="1" t="n">
        <v>40</v>
      </c>
      <c r="L486" s="1" t="n">
        <v>3</v>
      </c>
    </row>
    <row r="487" customFormat="false" ht="10.5" hidden="false" customHeight="false" outlineLevel="0" collapsed="false">
      <c r="A487" s="0" t="n">
        <v>15</v>
      </c>
      <c r="B487" s="0" t="s">
        <v>490</v>
      </c>
      <c r="C487" s="0" t="s">
        <v>505</v>
      </c>
      <c r="D487" s="0" t="n">
        <v>9</v>
      </c>
      <c r="E487" s="1" t="n">
        <v>1090</v>
      </c>
      <c r="F487" s="1" t="n">
        <v>58</v>
      </c>
      <c r="G487" s="1" t="n">
        <v>192</v>
      </c>
      <c r="H487" s="1" t="n">
        <v>7950</v>
      </c>
      <c r="I487" s="1" t="n">
        <v>600</v>
      </c>
      <c r="J487" s="1" t="n">
        <v>35</v>
      </c>
      <c r="K487" s="1" t="n">
        <v>40</v>
      </c>
      <c r="L487" s="1" t="n">
        <v>3</v>
      </c>
    </row>
    <row r="488" customFormat="false" ht="10.5" hidden="false" customHeight="false" outlineLevel="0" collapsed="false">
      <c r="A488" s="0" t="n">
        <v>16</v>
      </c>
      <c r="B488" s="0" t="s">
        <v>490</v>
      </c>
      <c r="C488" s="0" t="s">
        <v>506</v>
      </c>
      <c r="D488" s="0" t="n">
        <v>9</v>
      </c>
      <c r="E488" s="1" t="n">
        <v>1095</v>
      </c>
      <c r="F488" s="1" t="n">
        <v>60</v>
      </c>
      <c r="G488" s="1" t="n">
        <v>198</v>
      </c>
      <c r="H488" s="1" t="n">
        <v>7945</v>
      </c>
      <c r="I488" s="1" t="n">
        <v>600</v>
      </c>
      <c r="J488" s="1" t="n">
        <v>38</v>
      </c>
      <c r="K488" s="1" t="n">
        <v>34</v>
      </c>
      <c r="L488" s="1" t="n">
        <v>2</v>
      </c>
    </row>
    <row r="489" customFormat="false" ht="10.5" hidden="false" customHeight="false" outlineLevel="0" collapsed="false">
      <c r="A489" s="0" t="n">
        <v>17</v>
      </c>
      <c r="B489" s="0" t="s">
        <v>490</v>
      </c>
      <c r="C489" s="0" t="s">
        <v>507</v>
      </c>
      <c r="D489" s="0" t="n">
        <v>9</v>
      </c>
      <c r="E489" s="1" t="n">
        <v>1090</v>
      </c>
      <c r="F489" s="1" t="n">
        <v>58</v>
      </c>
      <c r="G489" s="1" t="n">
        <v>195</v>
      </c>
      <c r="H489" s="1" t="n">
        <v>7950</v>
      </c>
      <c r="I489" s="1" t="n">
        <v>600</v>
      </c>
      <c r="J489" s="1" t="n">
        <v>30</v>
      </c>
      <c r="K489" s="1" t="n">
        <v>42</v>
      </c>
      <c r="L489" s="1" t="n">
        <v>2</v>
      </c>
    </row>
    <row r="490" customFormat="false" ht="10.5" hidden="false" customHeight="false" outlineLevel="0" collapsed="false">
      <c r="A490" s="0" t="n">
        <v>18</v>
      </c>
      <c r="B490" s="0" t="s">
        <v>490</v>
      </c>
      <c r="C490" s="0" t="s">
        <v>508</v>
      </c>
      <c r="D490" s="0" t="n">
        <v>9</v>
      </c>
      <c r="E490" s="1" t="n">
        <v>1095</v>
      </c>
      <c r="F490" s="1" t="n">
        <v>58</v>
      </c>
      <c r="G490" s="1" t="n">
        <v>198</v>
      </c>
      <c r="H490" s="1" t="n">
        <v>7950</v>
      </c>
      <c r="I490" s="1" t="n">
        <v>602</v>
      </c>
      <c r="J490" s="1" t="n">
        <v>35</v>
      </c>
      <c r="K490" s="1" t="n">
        <v>32</v>
      </c>
      <c r="L490" s="1" t="n">
        <v>1</v>
      </c>
    </row>
    <row r="491" customFormat="false" ht="10.5" hidden="false" customHeight="false" outlineLevel="0" collapsed="false">
      <c r="A491" s="0" t="n">
        <v>19</v>
      </c>
      <c r="B491" s="0" t="s">
        <v>490</v>
      </c>
      <c r="C491" s="0" t="s">
        <v>509</v>
      </c>
      <c r="D491" s="0" t="n">
        <v>9</v>
      </c>
      <c r="E491" s="1" t="n">
        <v>1090</v>
      </c>
      <c r="F491" s="1" t="n">
        <v>58</v>
      </c>
      <c r="G491" s="1" t="n">
        <v>195</v>
      </c>
      <c r="H491" s="1" t="n">
        <v>7940</v>
      </c>
      <c r="I491" s="1" t="n">
        <v>600</v>
      </c>
      <c r="J491" s="1" t="n">
        <v>35</v>
      </c>
      <c r="K491" s="1" t="n">
        <v>42</v>
      </c>
      <c r="L491" s="1" t="n">
        <v>2</v>
      </c>
    </row>
    <row r="492" customFormat="false" ht="10.5" hidden="false" customHeight="false" outlineLevel="0" collapsed="false">
      <c r="A492" s="0" t="n">
        <v>20</v>
      </c>
      <c r="B492" s="0" t="s">
        <v>490</v>
      </c>
      <c r="C492" s="0" t="s">
        <v>510</v>
      </c>
      <c r="D492" s="0" t="n">
        <v>9</v>
      </c>
      <c r="E492" s="1" t="n">
        <v>1095</v>
      </c>
      <c r="F492" s="1" t="n">
        <v>58</v>
      </c>
      <c r="G492" s="1" t="n">
        <v>198</v>
      </c>
      <c r="H492" s="1" t="n">
        <v>7945</v>
      </c>
      <c r="I492" s="1" t="n">
        <v>600</v>
      </c>
      <c r="J492" s="1" t="n">
        <v>35</v>
      </c>
      <c r="K492" s="1" t="n">
        <v>34</v>
      </c>
      <c r="L492" s="1" t="n">
        <v>1</v>
      </c>
    </row>
    <row r="493" customFormat="false" ht="10.5" hidden="false" customHeight="false" outlineLevel="0" collapsed="false">
      <c r="A493" s="0" t="n">
        <v>21</v>
      </c>
      <c r="B493" s="0" t="s">
        <v>490</v>
      </c>
      <c r="C493" s="0" t="s">
        <v>511</v>
      </c>
      <c r="D493" s="0" t="n">
        <v>9</v>
      </c>
      <c r="E493" s="1" t="n">
        <v>1095</v>
      </c>
      <c r="F493" s="1" t="n">
        <v>55</v>
      </c>
      <c r="G493" s="1" t="n">
        <v>200</v>
      </c>
      <c r="H493" s="1" t="n">
        <v>7940</v>
      </c>
      <c r="I493" s="1" t="n">
        <v>600</v>
      </c>
      <c r="J493" s="1" t="n">
        <v>35</v>
      </c>
      <c r="K493" s="1" t="n">
        <v>45</v>
      </c>
      <c r="L493" s="1" t="n">
        <v>3</v>
      </c>
    </row>
    <row r="494" customFormat="false" ht="10.5" hidden="false" customHeight="false" outlineLevel="0" collapsed="false">
      <c r="A494" s="0" t="n">
        <v>22</v>
      </c>
      <c r="B494" s="0" t="s">
        <v>490</v>
      </c>
      <c r="C494" s="0" t="s">
        <v>512</v>
      </c>
      <c r="D494" s="0" t="n">
        <v>9</v>
      </c>
      <c r="E494" s="1" t="n">
        <v>1080</v>
      </c>
      <c r="F494" s="1" t="n">
        <v>70</v>
      </c>
      <c r="G494" s="1" t="n">
        <v>188</v>
      </c>
      <c r="H494" s="1" t="n">
        <v>7965</v>
      </c>
      <c r="I494" s="1" t="n">
        <v>608</v>
      </c>
      <c r="J494" s="1" t="n">
        <v>28</v>
      </c>
      <c r="K494" s="1" t="n">
        <v>36</v>
      </c>
      <c r="L494" s="1" t="n">
        <v>3</v>
      </c>
    </row>
    <row r="495" customFormat="false" ht="10.5" hidden="false" customHeight="false" outlineLevel="0" collapsed="false">
      <c r="A495" s="0" t="n">
        <v>23</v>
      </c>
      <c r="B495" s="0" t="s">
        <v>490</v>
      </c>
      <c r="C495" s="0" t="s">
        <v>513</v>
      </c>
      <c r="D495" s="0" t="n">
        <v>9</v>
      </c>
      <c r="E495" s="1" t="n">
        <v>1090</v>
      </c>
      <c r="F495" s="1" t="n">
        <v>60</v>
      </c>
      <c r="G495" s="1" t="n">
        <v>195</v>
      </c>
      <c r="H495" s="1" t="n">
        <v>7950</v>
      </c>
      <c r="I495" s="1" t="n">
        <v>600</v>
      </c>
      <c r="J495" s="1" t="n">
        <v>32</v>
      </c>
      <c r="K495" s="1" t="n">
        <v>38</v>
      </c>
      <c r="L495" s="1" t="n">
        <v>2</v>
      </c>
    </row>
    <row r="496" customFormat="false" ht="10.5" hidden="false" customHeight="false" outlineLevel="0" collapsed="false">
      <c r="A496" s="0" t="n">
        <v>24</v>
      </c>
      <c r="B496" s="0" t="s">
        <v>490</v>
      </c>
      <c r="C496" s="0" t="s">
        <v>514</v>
      </c>
      <c r="D496" s="0" t="n">
        <v>9</v>
      </c>
      <c r="E496" s="1" t="n">
        <v>1105</v>
      </c>
      <c r="F496" s="1" t="n">
        <v>55</v>
      </c>
      <c r="G496" s="1" t="n">
        <v>200</v>
      </c>
      <c r="H496" s="1" t="n">
        <v>7900</v>
      </c>
      <c r="I496" s="1" t="n">
        <v>595</v>
      </c>
      <c r="J496" s="1" t="n">
        <v>39</v>
      </c>
      <c r="K496" s="1" t="n">
        <v>56</v>
      </c>
      <c r="L496" s="1" t="n">
        <v>1</v>
      </c>
    </row>
    <row r="497" customFormat="false" ht="10.5" hidden="false" customHeight="false" outlineLevel="0" collapsed="false">
      <c r="A497" s="0" t="n">
        <v>25</v>
      </c>
      <c r="B497" s="0" t="s">
        <v>490</v>
      </c>
      <c r="C497" s="0" t="s">
        <v>515</v>
      </c>
      <c r="D497" s="0" t="n">
        <v>9</v>
      </c>
      <c r="E497" s="1" t="n">
        <v>1110</v>
      </c>
      <c r="F497" s="1" t="n">
        <v>50</v>
      </c>
      <c r="G497" s="1" t="n">
        <v>205</v>
      </c>
      <c r="H497" s="1" t="n">
        <v>7900</v>
      </c>
      <c r="I497" s="1" t="n">
        <v>595</v>
      </c>
      <c r="J497" s="1" t="n">
        <v>40</v>
      </c>
      <c r="K497" s="1" t="n">
        <v>52</v>
      </c>
      <c r="L497" s="1" t="n">
        <v>1</v>
      </c>
    </row>
    <row r="498" customFormat="false" ht="10.5" hidden="false" customHeight="false" outlineLevel="0" collapsed="false">
      <c r="A498" s="0" t="n">
        <v>26</v>
      </c>
      <c r="B498" s="0" t="s">
        <v>490</v>
      </c>
      <c r="C498" s="0" t="s">
        <v>516</v>
      </c>
      <c r="D498" s="0" t="n">
        <v>9</v>
      </c>
      <c r="E498" s="1" t="n">
        <v>1075</v>
      </c>
      <c r="F498" s="1" t="n">
        <v>70</v>
      </c>
      <c r="G498" s="1" t="n">
        <v>198</v>
      </c>
      <c r="H498" s="1" t="n">
        <v>7978</v>
      </c>
      <c r="I498" s="1" t="n">
        <v>608</v>
      </c>
      <c r="J498" s="1" t="n">
        <v>28</v>
      </c>
      <c r="K498" s="1" t="n">
        <v>33</v>
      </c>
      <c r="L498" s="1" t="n">
        <v>2</v>
      </c>
    </row>
    <row r="499" customFormat="false" ht="10.5" hidden="false" customHeight="false" outlineLevel="0" collapsed="false">
      <c r="A499" s="0" t="n">
        <v>27</v>
      </c>
      <c r="B499" s="0" t="s">
        <v>490</v>
      </c>
      <c r="C499" s="0" t="s">
        <v>517</v>
      </c>
      <c r="D499" s="0" t="n">
        <v>9</v>
      </c>
      <c r="E499" s="1" t="n">
        <v>1075</v>
      </c>
      <c r="F499" s="1" t="n">
        <v>65</v>
      </c>
      <c r="G499" s="1" t="n">
        <v>185</v>
      </c>
      <c r="H499" s="1" t="n">
        <v>7980</v>
      </c>
      <c r="I499" s="1" t="n">
        <v>608</v>
      </c>
      <c r="J499" s="1" t="n">
        <v>35</v>
      </c>
      <c r="K499" s="1" t="n">
        <v>42</v>
      </c>
      <c r="L499" s="1" t="n">
        <v>3</v>
      </c>
    </row>
    <row r="500" customFormat="false" ht="10.5" hidden="false" customHeight="false" outlineLevel="0" collapsed="false">
      <c r="A500" s="0" t="n">
        <v>28</v>
      </c>
      <c r="B500" s="0" t="s">
        <v>490</v>
      </c>
      <c r="C500" s="0" t="s">
        <v>518</v>
      </c>
      <c r="D500" s="0" t="n">
        <v>9</v>
      </c>
      <c r="E500" s="1" t="n">
        <v>1065</v>
      </c>
      <c r="F500" s="1" t="n">
        <v>75</v>
      </c>
      <c r="G500" s="1" t="n">
        <v>180</v>
      </c>
      <c r="H500" s="1" t="n">
        <v>7975</v>
      </c>
      <c r="I500" s="1" t="n">
        <v>610</v>
      </c>
      <c r="J500" s="1" t="n">
        <v>25</v>
      </c>
      <c r="K500" s="1" t="n">
        <v>50</v>
      </c>
      <c r="L500" s="1" t="n">
        <v>3</v>
      </c>
    </row>
    <row r="501" customFormat="false" ht="10.5" hidden="false" customHeight="false" outlineLevel="0" collapsed="false">
      <c r="A501" s="0" t="n">
        <v>29</v>
      </c>
      <c r="B501" s="0" t="s">
        <v>490</v>
      </c>
      <c r="C501" s="0" t="s">
        <v>519</v>
      </c>
      <c r="D501" s="0" t="n">
        <v>9</v>
      </c>
      <c r="E501" s="1" t="n">
        <v>1070</v>
      </c>
      <c r="F501" s="1" t="n">
        <v>75</v>
      </c>
      <c r="G501" s="1" t="n">
        <v>188</v>
      </c>
      <c r="H501" s="1" t="n">
        <v>7980</v>
      </c>
      <c r="I501" s="1" t="n">
        <v>602</v>
      </c>
      <c r="J501" s="1" t="n">
        <v>22</v>
      </c>
      <c r="K501" s="1" t="n">
        <v>45</v>
      </c>
      <c r="L501" s="1" t="n">
        <v>2</v>
      </c>
    </row>
    <row r="502" customFormat="false" ht="10.5" hidden="false" customHeight="false" outlineLevel="0" collapsed="false">
      <c r="A502" s="0" t="n">
        <v>30</v>
      </c>
      <c r="B502" s="0" t="s">
        <v>490</v>
      </c>
      <c r="C502" s="0" t="s">
        <v>520</v>
      </c>
      <c r="D502" s="0" t="n">
        <v>9</v>
      </c>
      <c r="E502" s="1" t="n">
        <v>1070</v>
      </c>
      <c r="F502" s="1" t="n">
        <v>75</v>
      </c>
      <c r="G502" s="1" t="n">
        <v>188</v>
      </c>
      <c r="H502" s="1" t="n">
        <v>7980</v>
      </c>
      <c r="I502" s="1" t="n">
        <v>602</v>
      </c>
      <c r="J502" s="1" t="n">
        <v>22</v>
      </c>
      <c r="K502" s="1" t="n">
        <v>45</v>
      </c>
      <c r="L502" s="1" t="n">
        <v>1</v>
      </c>
    </row>
    <row r="503" customFormat="false" ht="10.5" hidden="false" customHeight="false" outlineLevel="0" collapsed="false">
      <c r="A503" s="0" t="n">
        <v>31</v>
      </c>
      <c r="B503" s="0" t="s">
        <v>490</v>
      </c>
      <c r="C503" s="0" t="s">
        <v>521</v>
      </c>
      <c r="D503" s="0" t="n">
        <v>9</v>
      </c>
      <c r="E503" s="1" t="n">
        <v>1100</v>
      </c>
      <c r="F503" s="1" t="n">
        <v>70</v>
      </c>
      <c r="G503" s="1" t="n">
        <v>200</v>
      </c>
      <c r="H503" s="1" t="n">
        <v>7910</v>
      </c>
      <c r="I503" s="1" t="n">
        <v>610</v>
      </c>
      <c r="J503" s="1" t="n">
        <v>39</v>
      </c>
      <c r="K503" s="1" t="n">
        <v>44</v>
      </c>
      <c r="L503" s="1" t="n">
        <v>1</v>
      </c>
    </row>
    <row r="504" customFormat="false" ht="10.5" hidden="false" customHeight="false" outlineLevel="0" collapsed="false">
      <c r="A504" s="0" t="n">
        <v>32</v>
      </c>
      <c r="B504" s="0" t="s">
        <v>490</v>
      </c>
      <c r="C504" s="0" t="s">
        <v>522</v>
      </c>
      <c r="D504" s="0" t="n">
        <v>9</v>
      </c>
      <c r="E504" s="1" t="n">
        <v>1075</v>
      </c>
      <c r="F504" s="1" t="n">
        <v>70</v>
      </c>
      <c r="G504" s="1" t="n">
        <v>185</v>
      </c>
      <c r="H504" s="1" t="n">
        <v>7960</v>
      </c>
      <c r="I504" s="1" t="n">
        <v>610</v>
      </c>
      <c r="J504" s="1" t="n">
        <v>22</v>
      </c>
      <c r="K504" s="1" t="n">
        <v>58</v>
      </c>
      <c r="L504" s="1" t="n">
        <v>2</v>
      </c>
    </row>
    <row r="505" customFormat="false" ht="10.5" hidden="false" customHeight="false" outlineLevel="0" collapsed="false">
      <c r="A505" s="0" t="n">
        <v>33</v>
      </c>
      <c r="B505" s="0" t="s">
        <v>490</v>
      </c>
      <c r="C505" s="0" t="s">
        <v>523</v>
      </c>
      <c r="D505" s="0" t="n">
        <v>9</v>
      </c>
      <c r="E505" s="1" t="n">
        <v>1050</v>
      </c>
      <c r="F505" s="1" t="n">
        <v>78</v>
      </c>
      <c r="G505" s="1" t="n">
        <v>175</v>
      </c>
      <c r="H505" s="1" t="n">
        <v>7990</v>
      </c>
      <c r="I505" s="1" t="n">
        <v>610</v>
      </c>
      <c r="J505" s="1" t="n">
        <v>18</v>
      </c>
      <c r="K505" s="1" t="n">
        <v>59</v>
      </c>
      <c r="L505" s="1" t="n">
        <v>3</v>
      </c>
    </row>
    <row r="506" customFormat="false" ht="10.5" hidden="false" customHeight="false" outlineLevel="0" collapsed="false">
      <c r="A506" s="0" t="n">
        <v>34</v>
      </c>
      <c r="B506" s="0" t="s">
        <v>490</v>
      </c>
      <c r="C506" s="0" t="s">
        <v>524</v>
      </c>
      <c r="D506" s="0" t="n">
        <v>9</v>
      </c>
      <c r="E506" s="1" t="n">
        <v>1090</v>
      </c>
      <c r="F506" s="1" t="n">
        <v>60</v>
      </c>
      <c r="G506" s="1" t="n">
        <v>198</v>
      </c>
      <c r="H506" s="1" t="n">
        <v>7945</v>
      </c>
      <c r="I506" s="1" t="n">
        <v>600</v>
      </c>
      <c r="J506" s="1" t="n">
        <v>32</v>
      </c>
      <c r="K506" s="1" t="n">
        <v>35</v>
      </c>
      <c r="L506" s="1" t="n">
        <v>2</v>
      </c>
    </row>
    <row r="507" customFormat="false" ht="10.5" hidden="false" customHeight="false" outlineLevel="0" collapsed="false">
      <c r="A507" s="0" t="n">
        <v>35</v>
      </c>
      <c r="B507" s="0" t="s">
        <v>490</v>
      </c>
      <c r="C507" s="0" t="s">
        <v>525</v>
      </c>
      <c r="D507" s="0" t="n">
        <v>9</v>
      </c>
      <c r="E507" s="1" t="n">
        <v>1050</v>
      </c>
      <c r="F507" s="1" t="n">
        <v>78</v>
      </c>
      <c r="G507" s="1" t="n">
        <v>188</v>
      </c>
      <c r="H507" s="1" t="n">
        <v>7990</v>
      </c>
      <c r="I507" s="1" t="n">
        <v>608</v>
      </c>
      <c r="J507" s="1" t="n">
        <v>28</v>
      </c>
      <c r="K507" s="1" t="n">
        <v>23</v>
      </c>
      <c r="L507" s="1" t="n">
        <v>3</v>
      </c>
    </row>
    <row r="508" customFormat="false" ht="10.5" hidden="false" customHeight="false" outlineLevel="0" collapsed="false">
      <c r="A508" s="0" t="n">
        <v>36</v>
      </c>
      <c r="B508" s="0" t="s">
        <v>490</v>
      </c>
      <c r="C508" s="0" t="s">
        <v>526</v>
      </c>
      <c r="D508" s="0" t="n">
        <v>9</v>
      </c>
      <c r="E508" s="1" t="n">
        <v>1075</v>
      </c>
      <c r="F508" s="1" t="n">
        <v>70</v>
      </c>
      <c r="G508" s="1" t="n">
        <v>190</v>
      </c>
      <c r="H508" s="1" t="n">
        <v>7975</v>
      </c>
      <c r="I508" s="1" t="n">
        <v>605</v>
      </c>
      <c r="J508" s="1" t="n">
        <v>28</v>
      </c>
      <c r="K508" s="1" t="n">
        <v>27</v>
      </c>
      <c r="L508" s="1" t="n">
        <v>3</v>
      </c>
    </row>
    <row r="509" customFormat="false" ht="10.5" hidden="false" customHeight="false" outlineLevel="0" collapsed="false">
      <c r="A509" s="0" t="n">
        <v>37</v>
      </c>
      <c r="B509" s="0" t="s">
        <v>490</v>
      </c>
      <c r="C509" s="0" t="s">
        <v>527</v>
      </c>
      <c r="D509" s="0" t="n">
        <v>9</v>
      </c>
      <c r="E509" s="1" t="n">
        <v>1098</v>
      </c>
      <c r="F509" s="1" t="n">
        <v>54</v>
      </c>
      <c r="G509" s="1" t="n">
        <v>202</v>
      </c>
      <c r="H509" s="1" t="n">
        <v>7945</v>
      </c>
      <c r="I509" s="1" t="n">
        <v>595</v>
      </c>
      <c r="J509" s="1" t="n">
        <v>42</v>
      </c>
      <c r="K509" s="1" t="n">
        <v>32</v>
      </c>
      <c r="L509" s="1" t="n">
        <v>2</v>
      </c>
    </row>
    <row r="510" customFormat="false" ht="10.5" hidden="false" customHeight="false" outlineLevel="0" collapsed="false">
      <c r="A510" s="0" t="n">
        <v>38</v>
      </c>
      <c r="B510" s="0" t="s">
        <v>490</v>
      </c>
      <c r="C510" s="0" t="s">
        <v>528</v>
      </c>
      <c r="D510" s="0" t="n">
        <v>9</v>
      </c>
      <c r="E510" s="1" t="n">
        <v>1105</v>
      </c>
      <c r="F510" s="1" t="n">
        <v>15</v>
      </c>
      <c r="G510" s="1" t="n">
        <v>198</v>
      </c>
      <c r="H510" s="1" t="n">
        <v>8005</v>
      </c>
      <c r="I510" s="1" t="n">
        <v>575</v>
      </c>
      <c r="J510" s="1" t="n">
        <v>52</v>
      </c>
      <c r="K510" s="1" t="n">
        <v>20</v>
      </c>
      <c r="L510" s="1" t="n">
        <v>2</v>
      </c>
    </row>
    <row r="511" customFormat="false" ht="10.5" hidden="false" customHeight="false" outlineLevel="0" collapsed="false">
      <c r="A511" s="0" t="n">
        <v>39</v>
      </c>
      <c r="B511" s="0" t="s">
        <v>490</v>
      </c>
      <c r="C511" s="0" t="s">
        <v>529</v>
      </c>
      <c r="D511" s="0" t="n">
        <v>9</v>
      </c>
      <c r="E511" s="1" t="n">
        <v>1110</v>
      </c>
      <c r="F511" s="1" t="n">
        <v>75</v>
      </c>
      <c r="G511" s="1" t="n">
        <v>220</v>
      </c>
      <c r="H511" s="1" t="n">
        <v>7915</v>
      </c>
      <c r="I511" s="1" t="n">
        <v>510</v>
      </c>
      <c r="J511" s="1" t="n">
        <v>55</v>
      </c>
      <c r="K511" s="1" t="n">
        <v>65</v>
      </c>
      <c r="L511" s="1" t="n">
        <v>2</v>
      </c>
    </row>
    <row r="512" customFormat="false" ht="10.5" hidden="false" customHeight="false" outlineLevel="0" collapsed="false">
      <c r="A512" s="0" t="n">
        <v>40</v>
      </c>
      <c r="B512" s="0" t="s">
        <v>490</v>
      </c>
      <c r="C512" s="0" t="s">
        <v>530</v>
      </c>
      <c r="D512" s="0" t="n">
        <v>9</v>
      </c>
      <c r="E512" s="1" t="n">
        <v>1058</v>
      </c>
      <c r="F512" s="1" t="n">
        <v>50</v>
      </c>
      <c r="G512" s="1" t="n">
        <v>178</v>
      </c>
      <c r="H512" s="1" t="n">
        <v>7988</v>
      </c>
      <c r="I512" s="1" t="n">
        <v>626</v>
      </c>
      <c r="J512" s="1" t="n">
        <v>40</v>
      </c>
      <c r="K512" s="1" t="n">
        <v>55</v>
      </c>
      <c r="L512" s="1" t="n">
        <v>3</v>
      </c>
    </row>
    <row r="513" customFormat="false" ht="10.5" hidden="false" customHeight="false" outlineLevel="0" collapsed="false">
      <c r="A513" s="0" t="n">
        <v>41</v>
      </c>
      <c r="B513" s="0" t="s">
        <v>490</v>
      </c>
      <c r="C513" s="0" t="s">
        <v>531</v>
      </c>
      <c r="D513" s="0" t="n">
        <v>9</v>
      </c>
      <c r="E513" s="1" t="n">
        <v>1115</v>
      </c>
      <c r="F513" s="1" t="n">
        <v>30</v>
      </c>
      <c r="G513" s="1" t="n">
        <v>225</v>
      </c>
      <c r="H513" s="1" t="n">
        <v>7955</v>
      </c>
      <c r="I513" s="1" t="n">
        <v>600</v>
      </c>
      <c r="J513" s="1" t="n">
        <v>55</v>
      </c>
      <c r="K513" s="1" t="n">
        <v>15</v>
      </c>
      <c r="L513" s="1" t="n">
        <v>2</v>
      </c>
    </row>
    <row r="514" customFormat="false" ht="10.5" hidden="false" customHeight="false" outlineLevel="0" collapsed="false">
      <c r="A514" s="0" t="n">
        <v>42</v>
      </c>
      <c r="B514" s="0" t="s">
        <v>490</v>
      </c>
      <c r="C514" s="0" t="s">
        <v>532</v>
      </c>
      <c r="D514" s="0" t="n">
        <v>9</v>
      </c>
      <c r="E514" s="1" t="n">
        <v>1105</v>
      </c>
      <c r="F514" s="1" t="n">
        <v>30</v>
      </c>
      <c r="G514" s="1" t="n">
        <v>198</v>
      </c>
      <c r="H514" s="1" t="n">
        <v>7995</v>
      </c>
      <c r="I514" s="1" t="n">
        <v>570</v>
      </c>
      <c r="J514" s="1" t="n">
        <v>52</v>
      </c>
      <c r="K514" s="1" t="n">
        <v>20</v>
      </c>
      <c r="L514" s="1" t="n">
        <v>3</v>
      </c>
    </row>
    <row r="515" customFormat="false" ht="10.5" hidden="false" customHeight="false" outlineLevel="0" collapsed="false">
      <c r="A515" s="0" t="n">
        <v>43</v>
      </c>
      <c r="B515" s="0" t="s">
        <v>490</v>
      </c>
      <c r="C515" s="0" t="s">
        <v>533</v>
      </c>
      <c r="D515" s="0" t="n">
        <v>9</v>
      </c>
      <c r="E515" s="1" t="n">
        <v>1072</v>
      </c>
      <c r="F515" s="1" t="n">
        <v>49</v>
      </c>
      <c r="G515" s="1" t="n">
        <v>178</v>
      </c>
      <c r="H515" s="1" t="n">
        <v>7980</v>
      </c>
      <c r="I515" s="1" t="n">
        <v>615</v>
      </c>
      <c r="J515" s="1" t="n">
        <v>48</v>
      </c>
      <c r="K515" s="1" t="n">
        <v>48</v>
      </c>
      <c r="L515" s="1" t="n">
        <v>2</v>
      </c>
    </row>
    <row r="516" customFormat="false" ht="10.5" hidden="false" customHeight="false" outlineLevel="0" collapsed="false">
      <c r="A516" s="0" t="n">
        <v>44</v>
      </c>
      <c r="B516" s="0" t="s">
        <v>490</v>
      </c>
      <c r="C516" s="0" t="s">
        <v>534</v>
      </c>
      <c r="D516" s="0" t="n">
        <v>9</v>
      </c>
      <c r="E516" s="1" t="n">
        <v>1110</v>
      </c>
      <c r="F516" s="1" t="n">
        <v>15</v>
      </c>
      <c r="G516" s="1" t="n">
        <v>210</v>
      </c>
      <c r="H516" s="1" t="n">
        <v>7990</v>
      </c>
      <c r="I516" s="1" t="n">
        <v>570</v>
      </c>
      <c r="J516" s="1" t="n">
        <v>50</v>
      </c>
      <c r="K516" s="1" t="n">
        <v>20</v>
      </c>
      <c r="L516" s="1" t="n">
        <v>2</v>
      </c>
    </row>
    <row r="517" customFormat="false" ht="10.5" hidden="false" customHeight="false" outlineLevel="0" collapsed="false">
      <c r="A517" s="0" t="n">
        <v>45</v>
      </c>
      <c r="B517" s="0" t="s">
        <v>490</v>
      </c>
      <c r="C517" s="0" t="s">
        <v>535</v>
      </c>
      <c r="D517" s="0" t="n">
        <v>9</v>
      </c>
      <c r="E517" s="1" t="n">
        <v>1110</v>
      </c>
      <c r="F517" s="1" t="n">
        <v>80</v>
      </c>
      <c r="G517" s="1" t="n">
        <v>215</v>
      </c>
      <c r="H517" s="1" t="n">
        <v>7910</v>
      </c>
      <c r="I517" s="1" t="n">
        <v>525</v>
      </c>
      <c r="J517" s="1" t="n">
        <v>50</v>
      </c>
      <c r="K517" s="1" t="n">
        <v>60</v>
      </c>
      <c r="L517" s="1" t="n">
        <v>1</v>
      </c>
    </row>
    <row r="518" customFormat="false" ht="10.5" hidden="false" customHeight="false" outlineLevel="0" collapsed="false">
      <c r="A518" s="0" t="n">
        <v>46</v>
      </c>
      <c r="B518" s="0" t="s">
        <v>490</v>
      </c>
      <c r="C518" s="0" t="s">
        <v>536</v>
      </c>
      <c r="D518" s="0" t="n">
        <v>9</v>
      </c>
      <c r="E518" s="1" t="n">
        <v>1055</v>
      </c>
      <c r="F518" s="1" t="n">
        <v>60</v>
      </c>
      <c r="G518" s="1" t="n">
        <v>175</v>
      </c>
      <c r="H518" s="1" t="n">
        <v>7985</v>
      </c>
      <c r="I518" s="1" t="n">
        <v>620</v>
      </c>
      <c r="J518" s="1" t="n">
        <v>45</v>
      </c>
      <c r="K518" s="1" t="n">
        <v>50</v>
      </c>
      <c r="L518" s="1" t="n">
        <v>1</v>
      </c>
    </row>
    <row r="519" customFormat="false" ht="10.5" hidden="false" customHeight="false" outlineLevel="0" collapsed="false">
      <c r="A519" s="0" t="n">
        <v>47</v>
      </c>
      <c r="B519" s="0" t="s">
        <v>490</v>
      </c>
      <c r="C519" s="0" t="s">
        <v>537</v>
      </c>
      <c r="D519" s="0" t="n">
        <v>9</v>
      </c>
      <c r="E519" s="1" t="n">
        <v>1100</v>
      </c>
      <c r="F519" s="1" t="n">
        <v>80</v>
      </c>
      <c r="G519" s="1" t="n">
        <v>215</v>
      </c>
      <c r="H519" s="1" t="n">
        <v>7930</v>
      </c>
      <c r="I519" s="1" t="n">
        <v>535</v>
      </c>
      <c r="J519" s="1" t="n">
        <v>45</v>
      </c>
      <c r="K519" s="1" t="n">
        <v>60</v>
      </c>
      <c r="L519" s="1" t="n">
        <v>2</v>
      </c>
    </row>
    <row r="520" customFormat="false" ht="10.5" hidden="false" customHeight="false" outlineLevel="0" collapsed="false">
      <c r="A520" s="0" t="n">
        <v>48</v>
      </c>
      <c r="B520" s="0" t="s">
        <v>490</v>
      </c>
      <c r="C520" s="0" t="s">
        <v>538</v>
      </c>
      <c r="D520" s="0" t="n">
        <v>9</v>
      </c>
      <c r="E520" s="1" t="n">
        <v>1105</v>
      </c>
      <c r="F520" s="1" t="n">
        <v>55</v>
      </c>
      <c r="G520" s="1" t="n">
        <v>205</v>
      </c>
      <c r="H520" s="1" t="n">
        <v>7965</v>
      </c>
      <c r="I520" s="1" t="n">
        <v>600</v>
      </c>
      <c r="J520" s="1" t="n">
        <v>25</v>
      </c>
      <c r="K520" s="1" t="n">
        <v>20</v>
      </c>
      <c r="L520" s="1" t="n">
        <v>2</v>
      </c>
    </row>
    <row r="521" customFormat="false" ht="10.5" hidden="false" customHeight="false" outlineLevel="0" collapsed="false">
      <c r="A521" s="0" t="n">
        <v>49</v>
      </c>
      <c r="B521" s="0" t="s">
        <v>490</v>
      </c>
      <c r="C521" s="0" t="s">
        <v>539</v>
      </c>
      <c r="D521" s="0" t="n">
        <v>9</v>
      </c>
      <c r="E521" s="1" t="n">
        <v>1095</v>
      </c>
      <c r="F521" s="1" t="n">
        <v>50</v>
      </c>
      <c r="G521" s="1" t="n">
        <v>210</v>
      </c>
      <c r="H521" s="1" t="n">
        <v>7948</v>
      </c>
      <c r="I521" s="1" t="n">
        <v>600</v>
      </c>
      <c r="J521" s="1" t="n">
        <v>25</v>
      </c>
      <c r="K521" s="1" t="n">
        <v>35</v>
      </c>
      <c r="L521" s="1" t="n">
        <v>2</v>
      </c>
    </row>
    <row r="522" customFormat="false" ht="10.5" hidden="false" customHeight="false" outlineLevel="0" collapsed="false">
      <c r="A522" s="0" t="n">
        <v>50</v>
      </c>
      <c r="B522" s="0" t="s">
        <v>490</v>
      </c>
      <c r="C522" s="0" t="s">
        <v>540</v>
      </c>
      <c r="D522" s="0" t="n">
        <v>9</v>
      </c>
      <c r="E522" s="1" t="n">
        <v>1110</v>
      </c>
      <c r="F522" s="1" t="n">
        <v>50</v>
      </c>
      <c r="G522" s="1" t="n">
        <v>220</v>
      </c>
      <c r="H522" s="1" t="n">
        <v>7950</v>
      </c>
      <c r="I522" s="1" t="n">
        <v>600</v>
      </c>
      <c r="J522" s="1" t="n">
        <v>52</v>
      </c>
      <c r="K522" s="1" t="n">
        <v>10</v>
      </c>
      <c r="L522" s="1" t="n">
        <v>2</v>
      </c>
    </row>
    <row r="523" customFormat="false" ht="10.5" hidden="false" customHeight="false" outlineLevel="0" collapsed="false">
      <c r="A523" s="0" t="n">
        <v>51</v>
      </c>
      <c r="B523" s="0" t="s">
        <v>490</v>
      </c>
      <c r="C523" s="0" t="s">
        <v>541</v>
      </c>
      <c r="D523" s="0" t="n">
        <v>9</v>
      </c>
      <c r="E523" s="1" t="n">
        <v>1092</v>
      </c>
      <c r="F523" s="1" t="n">
        <v>37</v>
      </c>
      <c r="G523" s="1" t="n">
        <v>210</v>
      </c>
      <c r="H523" s="1" t="n">
        <v>7955</v>
      </c>
      <c r="I523" s="1" t="n">
        <v>600</v>
      </c>
      <c r="J523" s="1" t="n">
        <v>40</v>
      </c>
      <c r="K523" s="1" t="n">
        <v>40</v>
      </c>
      <c r="L523" s="1" t="n">
        <v>3</v>
      </c>
    </row>
    <row r="524" customFormat="false" ht="10.5" hidden="false" customHeight="false" outlineLevel="0" collapsed="false">
      <c r="A524" s="0" t="n">
        <v>1</v>
      </c>
      <c r="B524" s="0" t="s">
        <v>542</v>
      </c>
      <c r="C524" s="0" t="s">
        <v>543</v>
      </c>
      <c r="D524" s="0" t="n">
        <v>8</v>
      </c>
      <c r="E524" s="1" t="n">
        <v>1190</v>
      </c>
      <c r="F524" s="1" t="n">
        <v>150</v>
      </c>
      <c r="G524" s="1" t="n">
        <v>290</v>
      </c>
      <c r="H524" s="1" t="n">
        <v>7340</v>
      </c>
      <c r="I524" s="1" t="n">
        <v>1020</v>
      </c>
      <c r="J524" s="1" t="n">
        <v>0</v>
      </c>
      <c r="K524" s="1" t="n">
        <v>10</v>
      </c>
      <c r="L524" s="1" t="n">
        <v>2</v>
      </c>
    </row>
    <row r="525" customFormat="false" ht="10.5" hidden="false" customHeight="false" outlineLevel="0" collapsed="false">
      <c r="A525" s="0" t="n">
        <v>2</v>
      </c>
      <c r="B525" s="0" t="s">
        <v>542</v>
      </c>
      <c r="C525" s="0" t="s">
        <v>544</v>
      </c>
      <c r="D525" s="0" t="n">
        <v>8</v>
      </c>
      <c r="E525" s="1" t="n">
        <v>1110</v>
      </c>
      <c r="F525" s="1" t="n">
        <v>130</v>
      </c>
      <c r="G525" s="1" t="n">
        <v>210</v>
      </c>
      <c r="H525" s="1" t="n">
        <v>7550</v>
      </c>
      <c r="I525" s="1" t="n">
        <v>1000</v>
      </c>
      <c r="J525" s="1" t="n">
        <v>0</v>
      </c>
      <c r="K525" s="1" t="n">
        <v>0</v>
      </c>
      <c r="L525" s="1" t="n">
        <v>1</v>
      </c>
    </row>
    <row r="526" customFormat="false" ht="10.5" hidden="false" customHeight="false" outlineLevel="0" collapsed="false">
      <c r="A526" s="0" t="n">
        <v>3</v>
      </c>
      <c r="B526" s="0" t="s">
        <v>542</v>
      </c>
      <c r="C526" s="0" t="s">
        <v>545</v>
      </c>
      <c r="D526" s="0" t="n">
        <v>8</v>
      </c>
      <c r="E526" s="1" t="n">
        <v>1020</v>
      </c>
      <c r="F526" s="1" t="n">
        <v>100</v>
      </c>
      <c r="G526" s="1" t="n">
        <v>220</v>
      </c>
      <c r="H526" s="1" t="n">
        <v>7530</v>
      </c>
      <c r="I526" s="1" t="n">
        <v>1030</v>
      </c>
      <c r="J526" s="1" t="n">
        <v>0</v>
      </c>
      <c r="K526" s="1" t="n">
        <v>0</v>
      </c>
      <c r="L526" s="1" t="n">
        <v>3</v>
      </c>
    </row>
    <row r="527" customFormat="false" ht="10.5" hidden="false" customHeight="false" outlineLevel="0" collapsed="false">
      <c r="A527" s="0" t="n">
        <v>4</v>
      </c>
      <c r="B527" s="0" t="s">
        <v>542</v>
      </c>
      <c r="C527" s="0" t="s">
        <v>546</v>
      </c>
      <c r="D527" s="0" t="n">
        <v>8</v>
      </c>
      <c r="E527" s="1" t="n">
        <v>1070</v>
      </c>
      <c r="F527" s="1" t="n">
        <v>120</v>
      </c>
      <c r="G527" s="1" t="n">
        <v>210</v>
      </c>
      <c r="H527" s="1" t="n">
        <v>7600</v>
      </c>
      <c r="I527" s="1" t="n">
        <v>990</v>
      </c>
      <c r="J527" s="1" t="n">
        <v>0</v>
      </c>
      <c r="K527" s="1" t="n">
        <v>10</v>
      </c>
      <c r="L527" s="1" t="n">
        <v>3</v>
      </c>
    </row>
    <row r="528" customFormat="false" ht="10.5" hidden="false" customHeight="false" outlineLevel="0" collapsed="false">
      <c r="A528" s="0" t="n">
        <v>5</v>
      </c>
      <c r="B528" s="0" t="s">
        <v>542</v>
      </c>
      <c r="C528" s="0" t="s">
        <v>547</v>
      </c>
      <c r="D528" s="0" t="n">
        <v>8</v>
      </c>
      <c r="E528" s="1" t="n">
        <v>1010</v>
      </c>
      <c r="F528" s="1" t="n">
        <v>90</v>
      </c>
      <c r="G528" s="1" t="n">
        <v>350</v>
      </c>
      <c r="H528" s="1" t="n">
        <v>7480</v>
      </c>
      <c r="I528" s="1" t="n">
        <v>1050</v>
      </c>
      <c r="J528" s="1" t="n">
        <v>10</v>
      </c>
      <c r="K528" s="1" t="n">
        <v>10</v>
      </c>
      <c r="L528" s="1" t="n">
        <v>1</v>
      </c>
    </row>
    <row r="529" customFormat="false" ht="10.5" hidden="false" customHeight="false" outlineLevel="0" collapsed="false">
      <c r="A529" s="0" t="n">
        <v>6</v>
      </c>
      <c r="B529" s="0" t="s">
        <v>542</v>
      </c>
      <c r="C529" s="0" t="s">
        <v>548</v>
      </c>
      <c r="D529" s="0" t="n">
        <v>8</v>
      </c>
      <c r="E529" s="1" t="n">
        <v>1060</v>
      </c>
      <c r="F529" s="1" t="n">
        <v>140</v>
      </c>
      <c r="G529" s="1" t="n">
        <v>240</v>
      </c>
      <c r="H529" s="1" t="n">
        <v>7680</v>
      </c>
      <c r="I529" s="1" t="n">
        <v>830</v>
      </c>
      <c r="J529" s="1" t="n">
        <v>10</v>
      </c>
      <c r="K529" s="1" t="n">
        <v>40</v>
      </c>
      <c r="L529" s="1" t="n">
        <v>2</v>
      </c>
    </row>
    <row r="530" customFormat="false" ht="10.5" hidden="false" customHeight="false" outlineLevel="0" collapsed="false">
      <c r="A530" s="0" t="n">
        <v>7</v>
      </c>
      <c r="B530" s="0" t="s">
        <v>542</v>
      </c>
      <c r="C530" s="0" t="s">
        <v>549</v>
      </c>
      <c r="D530" s="0" t="n">
        <v>8</v>
      </c>
      <c r="E530" s="1" t="n">
        <v>1060</v>
      </c>
      <c r="F530" s="1" t="n">
        <v>140</v>
      </c>
      <c r="G530" s="1" t="n">
        <v>270</v>
      </c>
      <c r="H530" s="1" t="n">
        <v>7620</v>
      </c>
      <c r="I530" s="1" t="n">
        <v>880</v>
      </c>
      <c r="J530" s="1" t="n">
        <v>10</v>
      </c>
      <c r="K530" s="1" t="n">
        <v>20</v>
      </c>
      <c r="L530" s="1" t="n">
        <v>1</v>
      </c>
    </row>
    <row r="531" customFormat="false" ht="10.5" hidden="false" customHeight="false" outlineLevel="0" collapsed="false">
      <c r="A531" s="0" t="n">
        <v>8</v>
      </c>
      <c r="B531" s="0" t="s">
        <v>542</v>
      </c>
      <c r="C531" s="0" t="s">
        <v>550</v>
      </c>
      <c r="D531" s="0" t="n">
        <v>8</v>
      </c>
      <c r="E531" s="1" t="n">
        <v>1030</v>
      </c>
      <c r="F531" s="1" t="n">
        <v>100</v>
      </c>
      <c r="G531" s="1" t="n">
        <v>230</v>
      </c>
      <c r="H531" s="1" t="n">
        <v>7740</v>
      </c>
      <c r="I531" s="1" t="n">
        <v>900</v>
      </c>
      <c r="J531" s="1" t="n">
        <v>0</v>
      </c>
      <c r="K531" s="1" t="n">
        <v>0</v>
      </c>
      <c r="L531" s="1" t="n">
        <v>2</v>
      </c>
    </row>
    <row r="532" customFormat="false" ht="10.5" hidden="false" customHeight="false" outlineLevel="0" collapsed="false">
      <c r="A532" s="0" t="n">
        <v>9</v>
      </c>
      <c r="B532" s="0" t="s">
        <v>542</v>
      </c>
      <c r="C532" s="0" t="s">
        <v>551</v>
      </c>
      <c r="D532" s="0" t="n">
        <v>8</v>
      </c>
      <c r="E532" s="1" t="n">
        <v>1120</v>
      </c>
      <c r="F532" s="1" t="n">
        <v>130</v>
      </c>
      <c r="G532" s="1" t="n">
        <v>250</v>
      </c>
      <c r="H532" s="1" t="n">
        <v>7530</v>
      </c>
      <c r="I532" s="1" t="n">
        <v>970</v>
      </c>
      <c r="J532" s="1" t="n">
        <v>0</v>
      </c>
      <c r="K532" s="1" t="n">
        <v>0</v>
      </c>
      <c r="L532" s="1" t="n">
        <v>3</v>
      </c>
    </row>
    <row r="533" customFormat="false" ht="10.5" hidden="false" customHeight="false" outlineLevel="0" collapsed="false">
      <c r="A533" s="0" t="n">
        <v>10</v>
      </c>
      <c r="B533" s="0" t="s">
        <v>542</v>
      </c>
      <c r="C533" s="0" t="s">
        <v>552</v>
      </c>
      <c r="D533" s="0" t="n">
        <v>8</v>
      </c>
      <c r="E533" s="1" t="n">
        <v>1030</v>
      </c>
      <c r="F533" s="1" t="n">
        <v>110</v>
      </c>
      <c r="G533" s="1" t="n">
        <v>220</v>
      </c>
      <c r="H533" s="1" t="n">
        <v>7760</v>
      </c>
      <c r="I533" s="1" t="n">
        <v>980</v>
      </c>
      <c r="J533" s="1" t="n">
        <v>0</v>
      </c>
      <c r="K533" s="1" t="n">
        <v>0</v>
      </c>
      <c r="L533" s="1" t="n">
        <v>2</v>
      </c>
    </row>
    <row r="534" customFormat="false" ht="10.5" hidden="false" customHeight="false" outlineLevel="0" collapsed="false">
      <c r="A534" s="0" t="n">
        <v>11</v>
      </c>
      <c r="B534" s="0" t="s">
        <v>542</v>
      </c>
      <c r="C534" s="0" t="s">
        <v>553</v>
      </c>
      <c r="D534" s="0" t="n">
        <v>8</v>
      </c>
      <c r="E534" s="1" t="n">
        <v>1070</v>
      </c>
      <c r="F534" s="1" t="n">
        <v>100</v>
      </c>
      <c r="G534" s="1" t="n">
        <v>230</v>
      </c>
      <c r="H534" s="1" t="n">
        <v>7600</v>
      </c>
      <c r="I534" s="1" t="n">
        <v>990</v>
      </c>
      <c r="J534" s="1" t="n">
        <v>10</v>
      </c>
      <c r="K534" s="1" t="n">
        <v>0</v>
      </c>
      <c r="L534" s="1" t="n">
        <v>1</v>
      </c>
    </row>
    <row r="535" customFormat="false" ht="10.5" hidden="false" customHeight="false" outlineLevel="0" collapsed="false">
      <c r="A535" s="0" t="n">
        <v>12</v>
      </c>
      <c r="B535" s="0" t="s">
        <v>542</v>
      </c>
      <c r="C535" s="0" t="s">
        <v>554</v>
      </c>
      <c r="D535" s="0" t="n">
        <v>8</v>
      </c>
      <c r="E535" s="1" t="n">
        <v>1140</v>
      </c>
      <c r="F535" s="1" t="n">
        <v>180</v>
      </c>
      <c r="G535" s="1" t="n">
        <v>220</v>
      </c>
      <c r="H535" s="1" t="n">
        <v>7610</v>
      </c>
      <c r="I535" s="1" t="n">
        <v>850</v>
      </c>
      <c r="J535" s="1" t="n">
        <v>10</v>
      </c>
      <c r="K535" s="1" t="n">
        <v>10</v>
      </c>
      <c r="L535" s="1" t="n">
        <v>2</v>
      </c>
    </row>
    <row r="536" customFormat="false" ht="10.5" hidden="false" customHeight="false" outlineLevel="0" collapsed="false">
      <c r="A536" s="0" t="n">
        <v>13</v>
      </c>
      <c r="B536" s="0" t="s">
        <v>542</v>
      </c>
      <c r="C536" s="0" t="s">
        <v>555</v>
      </c>
      <c r="D536" s="0" t="n">
        <v>8</v>
      </c>
      <c r="E536" s="1" t="n">
        <v>1090</v>
      </c>
      <c r="F536" s="1" t="n">
        <v>180</v>
      </c>
      <c r="G536" s="1" t="n">
        <v>230</v>
      </c>
      <c r="H536" s="1" t="n">
        <v>7590</v>
      </c>
      <c r="I536" s="1" t="n">
        <v>860</v>
      </c>
      <c r="J536" s="1" t="n">
        <v>10</v>
      </c>
      <c r="K536" s="1" t="n">
        <v>40</v>
      </c>
      <c r="L536" s="1" t="n">
        <v>2</v>
      </c>
    </row>
    <row r="537" customFormat="false" ht="10.5" hidden="false" customHeight="false" outlineLevel="0" collapsed="false">
      <c r="A537" s="0" t="n">
        <v>14</v>
      </c>
      <c r="B537" s="0" t="s">
        <v>542</v>
      </c>
      <c r="C537" s="0" t="s">
        <v>556</v>
      </c>
      <c r="D537" s="0" t="n">
        <v>8</v>
      </c>
      <c r="E537" s="1" t="n">
        <v>980</v>
      </c>
      <c r="F537" s="1" t="n">
        <v>110</v>
      </c>
      <c r="G537" s="1" t="n">
        <v>300</v>
      </c>
      <c r="H537" s="1" t="n">
        <v>7720</v>
      </c>
      <c r="I537" s="1" t="n">
        <v>910</v>
      </c>
      <c r="J537" s="1" t="n">
        <v>10</v>
      </c>
      <c r="K537" s="1" t="n">
        <v>0</v>
      </c>
      <c r="L537" s="1" t="n">
        <v>3</v>
      </c>
    </row>
    <row r="538" customFormat="false" ht="10.5" hidden="false" customHeight="false" outlineLevel="0" collapsed="false">
      <c r="A538" s="0" t="n">
        <v>15</v>
      </c>
      <c r="B538" s="0" t="s">
        <v>542</v>
      </c>
      <c r="C538" s="0" t="s">
        <v>557</v>
      </c>
      <c r="D538" s="0" t="n">
        <v>8</v>
      </c>
      <c r="E538" s="1" t="n">
        <v>980</v>
      </c>
      <c r="F538" s="1" t="n">
        <v>90</v>
      </c>
      <c r="G538" s="1" t="n">
        <v>330</v>
      </c>
      <c r="H538" s="1" t="n">
        <v>7540</v>
      </c>
      <c r="I538" s="1" t="n">
        <v>1040</v>
      </c>
      <c r="J538" s="1" t="n">
        <v>0</v>
      </c>
      <c r="K538" s="1" t="n">
        <v>0</v>
      </c>
      <c r="L538" s="1" t="n">
        <v>2</v>
      </c>
    </row>
    <row r="539" customFormat="false" ht="10.5" hidden="false" customHeight="false" outlineLevel="0" collapsed="false">
      <c r="A539" s="0" t="n">
        <v>16</v>
      </c>
      <c r="B539" s="0" t="s">
        <v>542</v>
      </c>
      <c r="C539" s="0" t="s">
        <v>558</v>
      </c>
      <c r="D539" s="0" t="n">
        <v>8</v>
      </c>
      <c r="E539" s="1" t="n">
        <v>960</v>
      </c>
      <c r="F539" s="1" t="n">
        <v>90</v>
      </c>
      <c r="G539" s="1" t="n">
        <v>200</v>
      </c>
      <c r="H539" s="1" t="n">
        <v>7810</v>
      </c>
      <c r="I539" s="1" t="n">
        <v>940</v>
      </c>
      <c r="J539" s="1" t="n">
        <v>0</v>
      </c>
      <c r="K539" s="1" t="n">
        <v>0</v>
      </c>
      <c r="L539" s="1" t="n">
        <v>2</v>
      </c>
    </row>
    <row r="540" customFormat="false" ht="10.5" hidden="false" customHeight="false" outlineLevel="0" collapsed="false">
      <c r="A540" s="0" t="n">
        <v>17</v>
      </c>
      <c r="B540" s="0" t="s">
        <v>542</v>
      </c>
      <c r="C540" s="0" t="s">
        <v>559</v>
      </c>
      <c r="D540" s="0" t="n">
        <v>8</v>
      </c>
      <c r="E540" s="1" t="n">
        <v>990</v>
      </c>
      <c r="F540" s="1" t="n">
        <v>90</v>
      </c>
      <c r="G540" s="1" t="n">
        <v>210</v>
      </c>
      <c r="H540" s="1" t="n">
        <v>7780</v>
      </c>
      <c r="I540" s="1" t="n">
        <v>930</v>
      </c>
      <c r="J540" s="1" t="n">
        <v>0</v>
      </c>
      <c r="K540" s="1" t="n">
        <v>0</v>
      </c>
      <c r="L540" s="1" t="n">
        <v>2</v>
      </c>
    </row>
    <row r="541" customFormat="false" ht="10.5" hidden="false" customHeight="false" outlineLevel="0" collapsed="false">
      <c r="A541" s="0" t="n">
        <v>18</v>
      </c>
      <c r="B541" s="0" t="s">
        <v>542</v>
      </c>
      <c r="C541" s="0" t="s">
        <v>560</v>
      </c>
      <c r="D541" s="0" t="n">
        <v>8</v>
      </c>
      <c r="E541" s="1" t="n">
        <v>1060</v>
      </c>
      <c r="F541" s="1" t="n">
        <v>120</v>
      </c>
      <c r="G541" s="1" t="n">
        <v>210</v>
      </c>
      <c r="H541" s="1" t="n">
        <v>7600</v>
      </c>
      <c r="I541" s="1" t="n">
        <v>1010</v>
      </c>
      <c r="J541" s="1" t="n">
        <v>0</v>
      </c>
      <c r="K541" s="1" t="n">
        <v>0</v>
      </c>
      <c r="L541" s="1" t="n">
        <v>1</v>
      </c>
    </row>
    <row r="542" customFormat="false" ht="10.5" hidden="false" customHeight="false" outlineLevel="0" collapsed="false">
      <c r="A542" s="0" t="n">
        <v>19</v>
      </c>
      <c r="B542" s="0" t="s">
        <v>542</v>
      </c>
      <c r="C542" s="0" t="s">
        <v>561</v>
      </c>
      <c r="D542" s="0" t="n">
        <v>8</v>
      </c>
      <c r="E542" s="1" t="n">
        <v>1240</v>
      </c>
      <c r="F542" s="1" t="n">
        <v>150</v>
      </c>
      <c r="G542" s="1" t="n">
        <v>250</v>
      </c>
      <c r="H542" s="1" t="n">
        <v>7610</v>
      </c>
      <c r="I542" s="1" t="n">
        <v>730</v>
      </c>
      <c r="J542" s="1" t="n">
        <v>10</v>
      </c>
      <c r="K542" s="1" t="n">
        <v>10</v>
      </c>
      <c r="L542" s="1" t="n">
        <v>1</v>
      </c>
    </row>
    <row r="543" customFormat="false" ht="10.5" hidden="false" customHeight="false" outlineLevel="0" collapsed="false">
      <c r="A543" s="0" t="n">
        <v>20</v>
      </c>
      <c r="B543" s="0" t="s">
        <v>542</v>
      </c>
      <c r="C543" s="0" t="s">
        <v>562</v>
      </c>
      <c r="D543" s="0" t="n">
        <v>8</v>
      </c>
      <c r="E543" s="1" t="n">
        <v>1060</v>
      </c>
      <c r="F543" s="1" t="n">
        <v>90</v>
      </c>
      <c r="G543" s="1" t="n">
        <v>310</v>
      </c>
      <c r="H543" s="1" t="n">
        <v>7850</v>
      </c>
      <c r="I543" s="1" t="n">
        <v>690</v>
      </c>
      <c r="J543" s="1" t="n">
        <v>0</v>
      </c>
      <c r="K543" s="1" t="n">
        <v>0</v>
      </c>
      <c r="L543" s="1" t="n">
        <v>2</v>
      </c>
    </row>
    <row r="544" customFormat="false" ht="10.5" hidden="false" customHeight="false" outlineLevel="0" collapsed="false">
      <c r="A544" s="0" t="n">
        <v>21</v>
      </c>
      <c r="B544" s="0" t="s">
        <v>542</v>
      </c>
      <c r="C544" s="0" t="s">
        <v>563</v>
      </c>
      <c r="D544" s="0" t="n">
        <v>8</v>
      </c>
      <c r="E544" s="1" t="n">
        <v>1020</v>
      </c>
      <c r="F544" s="1" t="n">
        <v>100</v>
      </c>
      <c r="G544" s="1" t="n">
        <v>290</v>
      </c>
      <c r="H544" s="1" t="n">
        <v>7620</v>
      </c>
      <c r="I544" s="1" t="n">
        <v>960</v>
      </c>
      <c r="J544" s="1" t="n">
        <v>0</v>
      </c>
      <c r="K544" s="1" t="n">
        <v>10</v>
      </c>
      <c r="L544" s="1" t="n">
        <v>2</v>
      </c>
    </row>
    <row r="545" customFormat="false" ht="10.5" hidden="false" customHeight="false" outlineLevel="0" collapsed="false">
      <c r="A545" s="0" t="n">
        <v>22</v>
      </c>
      <c r="B545" s="0" t="s">
        <v>542</v>
      </c>
      <c r="C545" s="0" t="s">
        <v>564</v>
      </c>
      <c r="D545" s="0" t="n">
        <v>8</v>
      </c>
      <c r="E545" s="1" t="n">
        <v>970</v>
      </c>
      <c r="F545" s="1" t="n">
        <v>90</v>
      </c>
      <c r="G545" s="1" t="n">
        <v>220</v>
      </c>
      <c r="H545" s="1" t="n">
        <v>7700</v>
      </c>
      <c r="I545" s="1" t="n">
        <v>1020</v>
      </c>
      <c r="J545" s="1" t="n">
        <v>0</v>
      </c>
      <c r="K545" s="1" t="n">
        <v>0</v>
      </c>
      <c r="L545" s="1" t="n">
        <v>3</v>
      </c>
    </row>
    <row r="546" customFormat="false" ht="10.5" hidden="false" customHeight="false" outlineLevel="0" collapsed="false">
      <c r="A546" s="0" t="n">
        <v>23</v>
      </c>
      <c r="B546" s="0" t="s">
        <v>542</v>
      </c>
      <c r="C546" s="0" t="s">
        <v>565</v>
      </c>
      <c r="D546" s="0" t="n">
        <v>8</v>
      </c>
      <c r="E546" s="1" t="n">
        <v>1180</v>
      </c>
      <c r="F546" s="1" t="n">
        <v>130</v>
      </c>
      <c r="G546" s="1" t="n">
        <v>220</v>
      </c>
      <c r="H546" s="1" t="n">
        <v>7450</v>
      </c>
      <c r="I546" s="1" t="n">
        <v>1010</v>
      </c>
      <c r="J546" s="1" t="n">
        <v>0</v>
      </c>
      <c r="K546" s="1" t="n">
        <v>10</v>
      </c>
      <c r="L546" s="1" t="n">
        <v>2</v>
      </c>
    </row>
    <row r="547" customFormat="false" ht="10.5" hidden="false" customHeight="false" outlineLevel="0" collapsed="false">
      <c r="A547" s="0" t="n">
        <v>24</v>
      </c>
      <c r="B547" s="0" t="s">
        <v>542</v>
      </c>
      <c r="C547" s="0" t="s">
        <v>566</v>
      </c>
      <c r="D547" s="0" t="n">
        <v>8</v>
      </c>
      <c r="E547" s="1" t="n">
        <v>1060</v>
      </c>
      <c r="F547" s="1" t="n">
        <v>140</v>
      </c>
      <c r="G547" s="1" t="n">
        <v>240</v>
      </c>
      <c r="H547" s="1" t="n">
        <v>7690</v>
      </c>
      <c r="I547" s="1" t="n">
        <v>850</v>
      </c>
      <c r="J547" s="1" t="n">
        <v>10</v>
      </c>
      <c r="K547" s="1" t="n">
        <v>10</v>
      </c>
      <c r="L547" s="1" t="n">
        <v>1</v>
      </c>
    </row>
    <row r="548" customFormat="false" ht="10.5" hidden="false" customHeight="false" outlineLevel="0" collapsed="false">
      <c r="A548" s="0" t="n">
        <v>25</v>
      </c>
      <c r="B548" s="0" t="s">
        <v>542</v>
      </c>
      <c r="C548" s="0" t="s">
        <v>567</v>
      </c>
      <c r="D548" s="0" t="n">
        <v>8</v>
      </c>
      <c r="E548" s="1" t="n">
        <v>990</v>
      </c>
      <c r="F548" s="1" t="n">
        <v>100</v>
      </c>
      <c r="G548" s="1" t="n">
        <v>250</v>
      </c>
      <c r="H548" s="1" t="n">
        <v>7630</v>
      </c>
      <c r="I548" s="1" t="n">
        <v>1030</v>
      </c>
      <c r="J548" s="1" t="n">
        <v>0</v>
      </c>
      <c r="K548" s="1" t="n">
        <v>0</v>
      </c>
      <c r="L548" s="1" t="n">
        <v>3</v>
      </c>
    </row>
    <row r="549" customFormat="false" ht="10.5" hidden="false" customHeight="false" outlineLevel="0" collapsed="false">
      <c r="A549" s="0" t="n">
        <v>26</v>
      </c>
      <c r="B549" s="0" t="s">
        <v>542</v>
      </c>
      <c r="C549" s="0" t="s">
        <v>568</v>
      </c>
      <c r="D549" s="0" t="n">
        <v>8</v>
      </c>
      <c r="E549" s="1" t="n">
        <v>1010</v>
      </c>
      <c r="F549" s="1" t="n">
        <v>90</v>
      </c>
      <c r="G549" s="1" t="n">
        <v>350</v>
      </c>
      <c r="H549" s="1" t="n">
        <v>7630</v>
      </c>
      <c r="I549" s="1" t="n">
        <v>940</v>
      </c>
      <c r="J549" s="1" t="n">
        <v>10</v>
      </c>
      <c r="K549" s="1" t="n">
        <v>0</v>
      </c>
      <c r="L549" s="1" t="n">
        <v>3</v>
      </c>
    </row>
    <row r="550" customFormat="false" ht="10.5" hidden="false" customHeight="false" outlineLevel="0" collapsed="false">
      <c r="A550" s="0" t="n">
        <v>27</v>
      </c>
      <c r="B550" s="0" t="s">
        <v>542</v>
      </c>
      <c r="C550" s="0" t="s">
        <v>569</v>
      </c>
      <c r="D550" s="0" t="n">
        <v>8</v>
      </c>
      <c r="E550" s="1" t="n">
        <v>1040</v>
      </c>
      <c r="F550" s="1" t="n">
        <v>90</v>
      </c>
      <c r="G550" s="1" t="n">
        <v>250</v>
      </c>
      <c r="H550" s="1" t="n">
        <v>7780</v>
      </c>
      <c r="I550" s="1" t="n">
        <v>820</v>
      </c>
      <c r="J550" s="1" t="n">
        <v>10</v>
      </c>
      <c r="K550" s="1" t="n">
        <v>10</v>
      </c>
      <c r="L550" s="1" t="n">
        <v>1</v>
      </c>
    </row>
    <row r="551" customFormat="false" ht="10.5" hidden="false" customHeight="false" outlineLevel="0" collapsed="false">
      <c r="A551" s="0" t="n">
        <v>28</v>
      </c>
      <c r="B551" s="0" t="s">
        <v>542</v>
      </c>
      <c r="C551" s="0" t="s">
        <v>570</v>
      </c>
      <c r="D551" s="0" t="n">
        <v>8</v>
      </c>
      <c r="E551" s="1" t="n">
        <v>1040</v>
      </c>
      <c r="F551" s="1" t="n">
        <v>90</v>
      </c>
      <c r="G551" s="1" t="n">
        <v>250</v>
      </c>
      <c r="H551" s="1" t="n">
        <v>7810</v>
      </c>
      <c r="I551" s="1" t="n">
        <v>810</v>
      </c>
      <c r="J551" s="1" t="n">
        <v>10</v>
      </c>
      <c r="K551" s="1" t="n">
        <v>10</v>
      </c>
      <c r="L551" s="1" t="n">
        <v>2</v>
      </c>
    </row>
    <row r="552" customFormat="false" ht="10.5" hidden="false" customHeight="false" outlineLevel="0" collapsed="false">
      <c r="A552" s="0" t="n">
        <v>29</v>
      </c>
      <c r="B552" s="0" t="s">
        <v>542</v>
      </c>
      <c r="C552" s="0" t="s">
        <v>571</v>
      </c>
      <c r="D552" s="0" t="n">
        <v>8</v>
      </c>
      <c r="E552" s="1" t="n">
        <v>1020</v>
      </c>
      <c r="F552" s="1" t="n">
        <v>90</v>
      </c>
      <c r="G552" s="1" t="n">
        <v>350</v>
      </c>
      <c r="H552" s="1" t="n">
        <v>7620</v>
      </c>
      <c r="I552" s="1" t="n">
        <v>920</v>
      </c>
      <c r="J552" s="1" t="n">
        <v>10</v>
      </c>
      <c r="K552" s="1" t="n">
        <v>0</v>
      </c>
      <c r="L552" s="1" t="n">
        <v>3</v>
      </c>
    </row>
    <row r="553" customFormat="false" ht="10.5" hidden="false" customHeight="false" outlineLevel="0" collapsed="false">
      <c r="A553" s="0" t="n">
        <v>30</v>
      </c>
      <c r="B553" s="0" t="s">
        <v>542</v>
      </c>
      <c r="C553" s="0" t="s">
        <v>572</v>
      </c>
      <c r="D553" s="0" t="n">
        <v>8</v>
      </c>
      <c r="E553" s="1" t="n">
        <v>1020</v>
      </c>
      <c r="F553" s="1" t="n">
        <v>90</v>
      </c>
      <c r="G553" s="1" t="n">
        <v>260</v>
      </c>
      <c r="H553" s="1" t="n">
        <v>7620</v>
      </c>
      <c r="I553" s="1" t="n">
        <v>1010</v>
      </c>
      <c r="J553" s="1" t="n">
        <v>0</v>
      </c>
      <c r="K553" s="1" t="n">
        <v>0</v>
      </c>
      <c r="L553" s="1" t="n">
        <v>3</v>
      </c>
    </row>
    <row r="554" customFormat="false" ht="10.5" hidden="false" customHeight="false" outlineLevel="0" collapsed="false">
      <c r="A554" s="0" t="n">
        <v>31</v>
      </c>
      <c r="B554" s="0" t="s">
        <v>542</v>
      </c>
      <c r="C554" s="0" t="s">
        <v>573</v>
      </c>
      <c r="D554" s="0" t="n">
        <v>8</v>
      </c>
      <c r="E554" s="1" t="n">
        <v>1010</v>
      </c>
      <c r="F554" s="1" t="n">
        <v>90</v>
      </c>
      <c r="G554" s="1" t="n">
        <v>350</v>
      </c>
      <c r="H554" s="1" t="n">
        <v>7610</v>
      </c>
      <c r="I554" s="1" t="n">
        <v>930</v>
      </c>
      <c r="J554" s="1" t="n">
        <v>10</v>
      </c>
      <c r="K554" s="1" t="n">
        <v>0</v>
      </c>
      <c r="L554" s="1" t="n">
        <v>3</v>
      </c>
    </row>
    <row r="555" customFormat="false" ht="10.5" hidden="false" customHeight="false" outlineLevel="0" collapsed="false">
      <c r="A555" s="0" t="n">
        <v>32</v>
      </c>
      <c r="B555" s="0" t="s">
        <v>542</v>
      </c>
      <c r="C555" s="0" t="s">
        <v>574</v>
      </c>
      <c r="D555" s="0" t="n">
        <v>8</v>
      </c>
      <c r="E555" s="1" t="n">
        <v>920</v>
      </c>
      <c r="F555" s="1" t="n">
        <v>110</v>
      </c>
      <c r="G555" s="1" t="n">
        <v>340</v>
      </c>
      <c r="H555" s="1" t="n">
        <v>7720</v>
      </c>
      <c r="I555" s="1" t="n">
        <v>910</v>
      </c>
      <c r="J555" s="1" t="n">
        <v>0</v>
      </c>
      <c r="K555" s="1" t="n">
        <v>0</v>
      </c>
      <c r="L555" s="1" t="n">
        <v>3</v>
      </c>
    </row>
    <row r="556" customFormat="false" ht="10.5" hidden="false" customHeight="false" outlineLevel="0" collapsed="false">
      <c r="A556" s="0" t="n">
        <v>33</v>
      </c>
      <c r="B556" s="0" t="s">
        <v>542</v>
      </c>
      <c r="C556" s="0" t="s">
        <v>575</v>
      </c>
      <c r="D556" s="0" t="n">
        <v>8</v>
      </c>
      <c r="E556" s="1" t="n">
        <v>1030</v>
      </c>
      <c r="F556" s="1" t="n">
        <v>100</v>
      </c>
      <c r="G556" s="1" t="n">
        <v>250</v>
      </c>
      <c r="H556" s="1" t="n">
        <v>7710</v>
      </c>
      <c r="I556" s="1" t="n">
        <v>900</v>
      </c>
      <c r="J556" s="1" t="n">
        <v>0</v>
      </c>
      <c r="K556" s="1" t="n">
        <v>10</v>
      </c>
      <c r="L556" s="1" t="n">
        <v>2</v>
      </c>
    </row>
    <row r="557" customFormat="false" ht="10.5" hidden="false" customHeight="false" outlineLevel="0" collapsed="false">
      <c r="A557" s="0" t="n">
        <v>34</v>
      </c>
      <c r="B557" s="0" t="s">
        <v>542</v>
      </c>
      <c r="C557" s="0" t="s">
        <v>576</v>
      </c>
      <c r="D557" s="0" t="n">
        <v>8</v>
      </c>
      <c r="E557" s="1" t="n">
        <v>960</v>
      </c>
      <c r="F557" s="1" t="n">
        <v>90</v>
      </c>
      <c r="G557" s="1" t="n">
        <v>300</v>
      </c>
      <c r="H557" s="1" t="n">
        <v>7820</v>
      </c>
      <c r="I557" s="1" t="n">
        <v>830</v>
      </c>
      <c r="J557" s="1" t="n">
        <v>0</v>
      </c>
      <c r="K557" s="1" t="n">
        <v>0</v>
      </c>
      <c r="L557" s="1" t="n">
        <v>3</v>
      </c>
    </row>
    <row r="558" customFormat="false" ht="10.5" hidden="false" customHeight="false" outlineLevel="0" collapsed="false">
      <c r="A558" s="0" t="n">
        <v>35</v>
      </c>
      <c r="B558" s="0" t="s">
        <v>542</v>
      </c>
      <c r="C558" s="0" t="s">
        <v>577</v>
      </c>
      <c r="D558" s="0" t="n">
        <v>8</v>
      </c>
      <c r="E558" s="1" t="n">
        <v>1030</v>
      </c>
      <c r="F558" s="1" t="n">
        <v>110</v>
      </c>
      <c r="G558" s="1" t="n">
        <v>210</v>
      </c>
      <c r="H558" s="1" t="n">
        <v>7810</v>
      </c>
      <c r="I558" s="1" t="n">
        <v>840</v>
      </c>
      <c r="J558" s="1" t="n">
        <v>0</v>
      </c>
      <c r="K558" s="1" t="n">
        <v>0</v>
      </c>
      <c r="L558" s="1" t="n">
        <v>1</v>
      </c>
    </row>
    <row r="559" customFormat="false" ht="10.5" hidden="false" customHeight="false" outlineLevel="0" collapsed="false">
      <c r="A559" s="0" t="n">
        <v>36</v>
      </c>
      <c r="B559" s="0" t="s">
        <v>542</v>
      </c>
      <c r="C559" s="0" t="s">
        <v>578</v>
      </c>
      <c r="D559" s="0" t="n">
        <v>8</v>
      </c>
      <c r="E559" s="1" t="n">
        <v>1010</v>
      </c>
      <c r="F559" s="1" t="n">
        <v>100</v>
      </c>
      <c r="G559" s="1" t="n">
        <v>240</v>
      </c>
      <c r="H559" s="1" t="n">
        <v>7710</v>
      </c>
      <c r="I559" s="1" t="n">
        <v>910</v>
      </c>
      <c r="J559" s="1" t="n">
        <v>10</v>
      </c>
      <c r="K559" s="1" t="n">
        <v>20</v>
      </c>
      <c r="L559" s="1" t="n">
        <v>2</v>
      </c>
    </row>
    <row r="560" customFormat="false" ht="10.5" hidden="false" customHeight="false" outlineLevel="0" collapsed="false">
      <c r="A560" s="0" t="n">
        <v>37</v>
      </c>
      <c r="B560" s="0" t="s">
        <v>542</v>
      </c>
      <c r="C560" s="0" t="s">
        <v>579</v>
      </c>
      <c r="D560" s="0" t="n">
        <v>8</v>
      </c>
      <c r="E560" s="1" t="n">
        <v>1020</v>
      </c>
      <c r="F560" s="1" t="n">
        <v>90</v>
      </c>
      <c r="G560" s="1" t="n">
        <v>240</v>
      </c>
      <c r="H560" s="1" t="n">
        <v>7800</v>
      </c>
      <c r="I560" s="1" t="n">
        <v>850</v>
      </c>
      <c r="J560" s="1" t="n">
        <v>0</v>
      </c>
      <c r="K560" s="1" t="n">
        <v>0</v>
      </c>
      <c r="L560" s="1" t="n">
        <v>2</v>
      </c>
    </row>
    <row r="561" customFormat="false" ht="10.5" hidden="false" customHeight="false" outlineLevel="0" collapsed="false">
      <c r="A561" s="0" t="n">
        <v>38</v>
      </c>
      <c r="B561" s="0" t="s">
        <v>542</v>
      </c>
      <c r="C561" s="0" t="s">
        <v>580</v>
      </c>
      <c r="D561" s="0" t="n">
        <v>8</v>
      </c>
      <c r="E561" s="1" t="n">
        <v>1120</v>
      </c>
      <c r="F561" s="1" t="n">
        <v>90</v>
      </c>
      <c r="G561" s="1" t="n">
        <v>300</v>
      </c>
      <c r="H561" s="1" t="n">
        <v>7650</v>
      </c>
      <c r="I561" s="1" t="n">
        <v>830</v>
      </c>
      <c r="J561" s="1" t="n">
        <v>0</v>
      </c>
      <c r="K561" s="1" t="n">
        <v>10</v>
      </c>
      <c r="L561" s="1" t="n">
        <v>1</v>
      </c>
    </row>
    <row r="562" customFormat="false" ht="10.5" hidden="false" customHeight="false" outlineLevel="0" collapsed="false">
      <c r="A562" s="0" t="n">
        <v>39</v>
      </c>
      <c r="B562" s="0" t="s">
        <v>542</v>
      </c>
      <c r="C562" s="0" t="s">
        <v>581</v>
      </c>
      <c r="D562" s="0" t="n">
        <v>8</v>
      </c>
      <c r="E562" s="1" t="n">
        <v>1090</v>
      </c>
      <c r="F562" s="1" t="n">
        <v>90</v>
      </c>
      <c r="G562" s="1" t="n">
        <v>290</v>
      </c>
      <c r="H562" s="1" t="n">
        <v>7710</v>
      </c>
      <c r="I562" s="1" t="n">
        <v>800</v>
      </c>
      <c r="J562" s="1" t="n">
        <v>10</v>
      </c>
      <c r="K562" s="1" t="n">
        <v>0</v>
      </c>
      <c r="L562" s="1" t="n">
        <v>2</v>
      </c>
    </row>
    <row r="563" customFormat="false" ht="10.5" hidden="false" customHeight="false" outlineLevel="0" collapsed="false">
      <c r="A563" s="0" t="n">
        <v>40</v>
      </c>
      <c r="B563" s="0" t="s">
        <v>542</v>
      </c>
      <c r="C563" s="0" t="s">
        <v>582</v>
      </c>
      <c r="D563" s="0" t="n">
        <v>8</v>
      </c>
      <c r="E563" s="1" t="n">
        <v>1100</v>
      </c>
      <c r="F563" s="1" t="n">
        <v>120</v>
      </c>
      <c r="G563" s="1" t="n">
        <v>280</v>
      </c>
      <c r="H563" s="1" t="n">
        <v>7630</v>
      </c>
      <c r="I563" s="1" t="n">
        <v>770</v>
      </c>
      <c r="J563" s="1" t="n">
        <v>10</v>
      </c>
      <c r="K563" s="1" t="n">
        <v>10</v>
      </c>
      <c r="L563" s="1" t="n">
        <v>2</v>
      </c>
    </row>
    <row r="564" customFormat="false" ht="10.5" hidden="false" customHeight="false" outlineLevel="0" collapsed="false">
      <c r="A564" s="0" t="n">
        <v>41</v>
      </c>
      <c r="B564" s="0" t="s">
        <v>542</v>
      </c>
      <c r="C564" s="0" t="s">
        <v>583</v>
      </c>
      <c r="D564" s="0" t="n">
        <v>8</v>
      </c>
      <c r="E564" s="1" t="n">
        <v>1090</v>
      </c>
      <c r="F564" s="1" t="n">
        <v>80</v>
      </c>
      <c r="G564" s="1" t="n">
        <v>240</v>
      </c>
      <c r="H564" s="1" t="n">
        <v>7820</v>
      </c>
      <c r="I564" s="1" t="n">
        <v>760</v>
      </c>
      <c r="J564" s="1" t="n">
        <v>10</v>
      </c>
      <c r="K564" s="1" t="n">
        <v>0</v>
      </c>
      <c r="L564" s="1" t="n">
        <v>2</v>
      </c>
    </row>
    <row r="565" customFormat="false" ht="10.5" hidden="false" customHeight="false" outlineLevel="0" collapsed="false">
      <c r="A565" s="0" t="n">
        <v>42</v>
      </c>
      <c r="B565" s="0" t="s">
        <v>542</v>
      </c>
      <c r="C565" s="0" t="s">
        <v>584</v>
      </c>
      <c r="D565" s="0" t="n">
        <v>8</v>
      </c>
      <c r="E565" s="1" t="n">
        <v>1150</v>
      </c>
      <c r="F565" s="1" t="n">
        <v>90</v>
      </c>
      <c r="G565" s="1" t="n">
        <v>250</v>
      </c>
      <c r="H565" s="1" t="n">
        <v>7720</v>
      </c>
      <c r="I565" s="1" t="n">
        <v>810</v>
      </c>
      <c r="J565" s="1" t="n">
        <v>0</v>
      </c>
      <c r="K565" s="1" t="n">
        <v>10</v>
      </c>
      <c r="L565" s="1" t="n">
        <v>3</v>
      </c>
    </row>
    <row r="566" customFormat="false" ht="10.5" hidden="false" customHeight="false" outlineLevel="0" collapsed="false">
      <c r="A566" s="0" t="n">
        <v>43</v>
      </c>
      <c r="B566" s="0" t="s">
        <v>542</v>
      </c>
      <c r="C566" s="0" t="s">
        <v>585</v>
      </c>
      <c r="D566" s="0" t="n">
        <v>8</v>
      </c>
      <c r="E566" s="1" t="n">
        <v>1110</v>
      </c>
      <c r="F566" s="1" t="n">
        <v>90</v>
      </c>
      <c r="G566" s="1" t="n">
        <v>230</v>
      </c>
      <c r="H566" s="1" t="n">
        <v>7810</v>
      </c>
      <c r="I566" s="1" t="n">
        <v>750</v>
      </c>
      <c r="J566" s="1" t="n">
        <v>0</v>
      </c>
      <c r="K566" s="1" t="n">
        <v>10</v>
      </c>
      <c r="L566" s="1" t="n">
        <v>2</v>
      </c>
    </row>
    <row r="567" customFormat="false" ht="10.5" hidden="false" customHeight="false" outlineLevel="0" collapsed="false">
      <c r="A567" s="0" t="n">
        <v>44</v>
      </c>
      <c r="B567" s="0" t="s">
        <v>542</v>
      </c>
      <c r="C567" s="0" t="s">
        <v>586</v>
      </c>
      <c r="D567" s="0" t="n">
        <v>8</v>
      </c>
      <c r="E567" s="1" t="n">
        <v>1010</v>
      </c>
      <c r="F567" s="1" t="n">
        <v>110</v>
      </c>
      <c r="G567" s="1" t="n">
        <v>210</v>
      </c>
      <c r="H567" s="1" t="n">
        <v>7720</v>
      </c>
      <c r="I567" s="1" t="n">
        <v>950</v>
      </c>
      <c r="J567" s="1" t="n">
        <v>0</v>
      </c>
      <c r="K567" s="1" t="n">
        <v>0</v>
      </c>
      <c r="L567" s="1" t="n">
        <v>1</v>
      </c>
    </row>
    <row r="568" customFormat="false" ht="10.5" hidden="false" customHeight="false" outlineLevel="0" collapsed="false">
      <c r="A568" s="0" t="n">
        <v>45</v>
      </c>
      <c r="B568" s="0" t="s">
        <v>542</v>
      </c>
      <c r="C568" s="0" t="s">
        <v>587</v>
      </c>
      <c r="D568" s="0" t="n">
        <v>8</v>
      </c>
      <c r="E568" s="1" t="n">
        <v>1070</v>
      </c>
      <c r="F568" s="1" t="n">
        <v>100</v>
      </c>
      <c r="G568" s="1" t="n">
        <v>220</v>
      </c>
      <c r="H568" s="1" t="n">
        <v>7730</v>
      </c>
      <c r="I568" s="1" t="n">
        <v>870</v>
      </c>
      <c r="J568" s="1" t="n">
        <v>10</v>
      </c>
      <c r="K568" s="1" t="n">
        <v>10</v>
      </c>
      <c r="L568" s="1" t="n">
        <v>2</v>
      </c>
    </row>
    <row r="569" customFormat="false" ht="10.5" hidden="false" customHeight="false" outlineLevel="0" collapsed="false">
      <c r="A569" s="0" t="n">
        <v>46</v>
      </c>
      <c r="B569" s="0" t="s">
        <v>542</v>
      </c>
      <c r="C569" s="0" t="s">
        <v>588</v>
      </c>
      <c r="D569" s="0" t="n">
        <v>8</v>
      </c>
      <c r="E569" s="1" t="n">
        <v>1280</v>
      </c>
      <c r="F569" s="1" t="n">
        <v>110</v>
      </c>
      <c r="G569" s="1" t="n">
        <v>290</v>
      </c>
      <c r="H569" s="1" t="n">
        <v>7490</v>
      </c>
      <c r="I569" s="1" t="n">
        <v>790</v>
      </c>
      <c r="J569" s="1" t="n">
        <v>10</v>
      </c>
      <c r="K569" s="1" t="n">
        <v>10</v>
      </c>
      <c r="L569" s="1" t="n">
        <v>2</v>
      </c>
    </row>
    <row r="570" customFormat="false" ht="10.5" hidden="false" customHeight="false" outlineLevel="0" collapsed="false">
      <c r="A570" s="0" t="n">
        <v>47</v>
      </c>
      <c r="B570" s="0" t="s">
        <v>542</v>
      </c>
      <c r="C570" s="0" t="s">
        <v>589</v>
      </c>
      <c r="D570" s="0" t="n">
        <v>8</v>
      </c>
      <c r="E570" s="1" t="n">
        <v>1060</v>
      </c>
      <c r="F570" s="1" t="n">
        <v>100</v>
      </c>
      <c r="G570" s="1" t="n">
        <v>270</v>
      </c>
      <c r="H570" s="1" t="n">
        <v>7740</v>
      </c>
      <c r="I570" s="1" t="n">
        <v>810</v>
      </c>
      <c r="J570" s="1" t="n">
        <v>10</v>
      </c>
      <c r="K570" s="1" t="n">
        <v>10</v>
      </c>
      <c r="L570" s="1" t="n">
        <v>3</v>
      </c>
    </row>
    <row r="571" customFormat="false" ht="10.5" hidden="false" customHeight="false" outlineLevel="0" collapsed="false">
      <c r="A571" s="0" t="n">
        <v>48</v>
      </c>
      <c r="B571" s="0" t="s">
        <v>542</v>
      </c>
      <c r="C571" s="0" t="s">
        <v>590</v>
      </c>
      <c r="D571" s="0" t="n">
        <v>8</v>
      </c>
      <c r="E571" s="1" t="n">
        <v>1010</v>
      </c>
      <c r="F571" s="1" t="n">
        <v>90</v>
      </c>
      <c r="G571" s="1" t="n">
        <v>210</v>
      </c>
      <c r="H571" s="1" t="n">
        <v>7720</v>
      </c>
      <c r="I571" s="1" t="n">
        <v>970</v>
      </c>
      <c r="J571" s="1" t="n">
        <v>0</v>
      </c>
      <c r="K571" s="1" t="n">
        <v>0</v>
      </c>
      <c r="L571" s="1" t="n">
        <v>2</v>
      </c>
    </row>
    <row r="572" customFormat="false" ht="10.5" hidden="false" customHeight="false" outlineLevel="0" collapsed="false">
      <c r="A572" s="0" t="n">
        <v>49</v>
      </c>
      <c r="B572" s="0" t="s">
        <v>542</v>
      </c>
      <c r="C572" s="0" t="s">
        <v>591</v>
      </c>
      <c r="D572" s="0" t="n">
        <v>8</v>
      </c>
      <c r="E572" s="1" t="n">
        <v>990</v>
      </c>
      <c r="F572" s="1" t="n">
        <v>120</v>
      </c>
      <c r="G572" s="1" t="n">
        <v>250</v>
      </c>
      <c r="H572" s="1" t="n">
        <v>7750</v>
      </c>
      <c r="I572" s="1" t="n">
        <v>870</v>
      </c>
      <c r="J572" s="1" t="n">
        <v>10</v>
      </c>
      <c r="K572" s="1" t="n">
        <v>10</v>
      </c>
      <c r="L572" s="1" t="n">
        <v>2</v>
      </c>
    </row>
    <row r="573" customFormat="false" ht="10.5" hidden="false" customHeight="false" outlineLevel="0" collapsed="false">
      <c r="A573" s="0" t="n">
        <v>50</v>
      </c>
      <c r="B573" s="0" t="s">
        <v>542</v>
      </c>
      <c r="C573" s="0" t="s">
        <v>592</v>
      </c>
      <c r="D573" s="0" t="n">
        <v>8</v>
      </c>
      <c r="E573" s="1" t="n">
        <v>960</v>
      </c>
      <c r="F573" s="1" t="n">
        <v>80</v>
      </c>
      <c r="G573" s="1" t="n">
        <v>240</v>
      </c>
      <c r="H573" s="1" t="n">
        <v>7950</v>
      </c>
      <c r="I573" s="1" t="n">
        <v>740</v>
      </c>
      <c r="J573" s="1" t="n">
        <v>10</v>
      </c>
      <c r="K573" s="1" t="n">
        <v>20</v>
      </c>
      <c r="L573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4.16"/>
    <col collapsed="false" customWidth="true" hidden="false" outlineLevel="0" max="3" min="3" style="0" width="5.32"/>
    <col collapsed="false" customWidth="true" hidden="false" outlineLevel="0" max="4" min="4" style="0" width="6.99"/>
    <col collapsed="false" customWidth="true" hidden="false" outlineLevel="0" max="5" min="5" style="0" width="9.32"/>
    <col collapsed="false" customWidth="true" hidden="false" outlineLevel="0" max="6" min="6" style="0" width="6.49"/>
    <col collapsed="false" customWidth="true" hidden="false" outlineLevel="0" max="7" min="7" style="0" width="5.15"/>
    <col collapsed="false" customWidth="true" hidden="false" outlineLevel="0" max="8" min="8" style="0" width="6.32"/>
    <col collapsed="false" customWidth="true" hidden="false" outlineLevel="0" max="9" min="9" style="0" width="9.32"/>
    <col collapsed="false" customWidth="true" hidden="false" outlineLevel="0" max="10" min="10" style="0" width="7.32"/>
    <col collapsed="false" customWidth="true" hidden="false" outlineLevel="0" max="11" min="11" style="0" width="9.32"/>
  </cols>
  <sheetData>
    <row r="1" customFormat="false" ht="10.5" hidden="false" customHeight="false" outlineLevel="0" collapsed="false">
      <c r="A1" s="0" t="s">
        <v>0</v>
      </c>
      <c r="B1" s="0" t="s">
        <v>1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9</v>
      </c>
      <c r="J1" s="0" t="s">
        <v>10</v>
      </c>
      <c r="K1" s="0" t="s">
        <v>11</v>
      </c>
    </row>
    <row r="2" customFormat="false" ht="10.5" hidden="false" customHeight="false" outlineLevel="0" collapsed="false">
      <c r="A2" s="0" t="n">
        <v>1</v>
      </c>
      <c r="B2" s="0" t="s">
        <v>12</v>
      </c>
      <c r="C2" s="0" t="n">
        <v>1</v>
      </c>
      <c r="D2" s="0" t="n">
        <v>1315</v>
      </c>
      <c r="E2" s="0" t="n">
        <v>139</v>
      </c>
      <c r="F2" s="0" t="n">
        <v>230</v>
      </c>
      <c r="G2" s="0" t="n">
        <v>7299</v>
      </c>
      <c r="H2" s="0" t="n">
        <v>832</v>
      </c>
      <c r="I2" s="0" t="n">
        <v>42</v>
      </c>
      <c r="J2" s="0" t="n">
        <v>60</v>
      </c>
      <c r="K2" s="0" t="n">
        <v>32</v>
      </c>
    </row>
    <row r="3" customFormat="false" ht="10.5" hidden="false" customHeight="false" outlineLevel="0" collapsed="false">
      <c r="A3" s="0" t="n">
        <v>2</v>
      </c>
      <c r="B3" s="0" t="s">
        <v>12</v>
      </c>
      <c r="C3" s="0" t="n">
        <v>1</v>
      </c>
      <c r="D3" s="0" t="n">
        <v>1321</v>
      </c>
      <c r="E3" s="0" t="n">
        <v>136</v>
      </c>
      <c r="F3" s="0" t="n">
        <v>217</v>
      </c>
      <c r="G3" s="0" t="n">
        <v>7174</v>
      </c>
      <c r="H3" s="0" t="n">
        <v>950</v>
      </c>
      <c r="I3" s="0" t="n">
        <v>43</v>
      </c>
      <c r="J3" s="0" t="n">
        <v>63</v>
      </c>
      <c r="K3" s="0" t="n">
        <v>30</v>
      </c>
    </row>
    <row r="4" customFormat="false" ht="10.5" hidden="false" customHeight="false" outlineLevel="0" collapsed="false">
      <c r="A4" s="0" t="n">
        <v>3</v>
      </c>
      <c r="B4" s="0" t="s">
        <v>12</v>
      </c>
      <c r="C4" s="0" t="n">
        <v>1</v>
      </c>
      <c r="D4" s="0" t="n">
        <v>1359</v>
      </c>
      <c r="E4" s="0" t="n">
        <v>115</v>
      </c>
      <c r="F4" s="0" t="n">
        <v>246</v>
      </c>
      <c r="G4" s="0" t="n">
        <v>7234</v>
      </c>
      <c r="H4" s="0" t="n">
        <v>874</v>
      </c>
      <c r="I4" s="0" t="n">
        <v>45</v>
      </c>
      <c r="J4" s="0" t="n">
        <v>63</v>
      </c>
      <c r="K4" s="0" t="n">
        <v>18</v>
      </c>
    </row>
    <row r="5" customFormat="false" ht="10.5" hidden="false" customHeight="false" outlineLevel="0" collapsed="false">
      <c r="A5" s="0" t="n">
        <v>4</v>
      </c>
      <c r="B5" s="0" t="s">
        <v>12</v>
      </c>
      <c r="C5" s="0" t="n">
        <v>1</v>
      </c>
      <c r="D5" s="0" t="n">
        <v>1378</v>
      </c>
      <c r="E5" s="0" t="n">
        <v>111</v>
      </c>
      <c r="F5" s="0" t="n">
        <v>272</v>
      </c>
      <c r="G5" s="0" t="n">
        <v>7127</v>
      </c>
      <c r="H5" s="0" t="n">
        <v>940</v>
      </c>
      <c r="I5" s="0" t="n">
        <v>46</v>
      </c>
      <c r="J5" s="0" t="n">
        <v>64</v>
      </c>
      <c r="K5" s="0" t="n">
        <v>23</v>
      </c>
    </row>
    <row r="6" customFormat="false" ht="10.5" hidden="false" customHeight="false" outlineLevel="0" collapsed="false">
      <c r="A6" s="0" t="n">
        <v>5</v>
      </c>
      <c r="B6" s="0" t="s">
        <v>12</v>
      </c>
      <c r="C6" s="0" t="n">
        <v>1</v>
      </c>
      <c r="D6" s="0" t="n">
        <v>1295</v>
      </c>
      <c r="E6" s="0" t="n">
        <v>109</v>
      </c>
      <c r="F6" s="0" t="n">
        <v>245</v>
      </c>
      <c r="G6" s="0" t="n">
        <v>7253</v>
      </c>
      <c r="H6" s="0" t="n">
        <v>903</v>
      </c>
      <c r="I6" s="0" t="n">
        <v>43</v>
      </c>
      <c r="J6" s="0" t="n">
        <v>62</v>
      </c>
      <c r="K6" s="0" t="n">
        <v>38</v>
      </c>
    </row>
    <row r="7" customFormat="false" ht="10.5" hidden="false" customHeight="false" outlineLevel="0" collapsed="false">
      <c r="A7" s="0" t="n">
        <v>6</v>
      </c>
      <c r="B7" s="0" t="s">
        <v>12</v>
      </c>
      <c r="C7" s="0" t="n">
        <v>1</v>
      </c>
      <c r="D7" s="0" t="n">
        <v>1275</v>
      </c>
      <c r="E7" s="0" t="n">
        <v>121</v>
      </c>
      <c r="F7" s="0" t="n">
        <v>215</v>
      </c>
      <c r="G7" s="0" t="n">
        <v>7285</v>
      </c>
      <c r="H7" s="0" t="n">
        <v>892</v>
      </c>
      <c r="I7" s="0" t="n">
        <v>40</v>
      </c>
      <c r="J7" s="0" t="n">
        <v>68</v>
      </c>
      <c r="K7" s="0" t="n">
        <v>41</v>
      </c>
    </row>
    <row r="8" customFormat="false" ht="10.5" hidden="false" customHeight="false" outlineLevel="0" collapsed="false">
      <c r="A8" s="0" t="n">
        <v>7</v>
      </c>
      <c r="B8" s="0" t="s">
        <v>12</v>
      </c>
      <c r="C8" s="0" t="n">
        <v>1</v>
      </c>
      <c r="D8" s="0" t="n">
        <v>1336</v>
      </c>
      <c r="E8" s="0" t="n">
        <v>120</v>
      </c>
      <c r="F8" s="0" t="n">
        <v>318</v>
      </c>
      <c r="G8" s="0" t="n">
        <v>7083</v>
      </c>
      <c r="H8" s="0" t="n">
        <v>915</v>
      </c>
      <c r="I8" s="0" t="n">
        <v>50</v>
      </c>
      <c r="J8" s="0" t="n">
        <v>70</v>
      </c>
      <c r="K8" s="0" t="n">
        <v>38</v>
      </c>
    </row>
    <row r="9" customFormat="false" ht="10.5" hidden="false" customHeight="false" outlineLevel="0" collapsed="false">
      <c r="A9" s="0" t="n">
        <v>8</v>
      </c>
      <c r="B9" s="0" t="s">
        <v>12</v>
      </c>
      <c r="C9" s="0" t="n">
        <v>1</v>
      </c>
      <c r="D9" s="0" t="n">
        <v>1309</v>
      </c>
      <c r="E9" s="0" t="n">
        <v>122</v>
      </c>
      <c r="F9" s="0" t="n">
        <v>241</v>
      </c>
      <c r="G9" s="0" t="n">
        <v>7257</v>
      </c>
      <c r="H9" s="0" t="n">
        <v>870</v>
      </c>
      <c r="I9" s="0" t="n">
        <v>46</v>
      </c>
      <c r="J9" s="0" t="n">
        <v>72</v>
      </c>
      <c r="K9" s="0" t="n">
        <v>35</v>
      </c>
    </row>
    <row r="10" customFormat="false" ht="10.5" hidden="false" customHeight="false" outlineLevel="0" collapsed="false">
      <c r="A10" s="0" t="n">
        <v>9</v>
      </c>
      <c r="B10" s="0" t="s">
        <v>12</v>
      </c>
      <c r="C10" s="0" t="n">
        <v>1</v>
      </c>
      <c r="D10" s="0" t="n">
        <v>1340</v>
      </c>
      <c r="E10" s="0" t="n">
        <v>114</v>
      </c>
      <c r="F10" s="0" t="n">
        <v>189</v>
      </c>
      <c r="G10" s="0" t="n">
        <v>7337</v>
      </c>
      <c r="H10" s="0" t="n">
        <v>820</v>
      </c>
      <c r="I10" s="0" t="n">
        <v>48</v>
      </c>
      <c r="J10" s="0" t="n">
        <v>72</v>
      </c>
      <c r="K10" s="0" t="n">
        <v>21</v>
      </c>
    </row>
    <row r="11" customFormat="false" ht="10.5" hidden="false" customHeight="false" outlineLevel="0" collapsed="false">
      <c r="A11" s="0" t="n">
        <v>10</v>
      </c>
      <c r="B11" s="0" t="s">
        <v>12</v>
      </c>
      <c r="C11" s="0" t="n">
        <v>1</v>
      </c>
      <c r="D11" s="0" t="n">
        <v>1299</v>
      </c>
      <c r="E11" s="0" t="n">
        <v>116</v>
      </c>
      <c r="F11" s="0" t="n">
        <v>253</v>
      </c>
      <c r="G11" s="0" t="n">
        <v>7309</v>
      </c>
      <c r="H11" s="0" t="n">
        <v>823</v>
      </c>
      <c r="I11" s="0" t="n">
        <v>40</v>
      </c>
      <c r="J11" s="0" t="n">
        <v>69</v>
      </c>
      <c r="K11" s="0" t="n">
        <v>27</v>
      </c>
    </row>
    <row r="12" customFormat="false" ht="10.5" hidden="false" customHeight="false" outlineLevel="0" collapsed="false">
      <c r="A12" s="0" t="n">
        <v>11</v>
      </c>
      <c r="B12" s="0" t="s">
        <v>12</v>
      </c>
      <c r="C12" s="0" t="n">
        <v>1</v>
      </c>
      <c r="D12" s="0" t="n">
        <v>1221</v>
      </c>
      <c r="E12" s="0" t="n">
        <v>107</v>
      </c>
      <c r="F12" s="0" t="n">
        <v>221</v>
      </c>
      <c r="G12" s="0" t="n">
        <v>7441</v>
      </c>
      <c r="H12" s="0" t="n">
        <v>798</v>
      </c>
      <c r="I12" s="0" t="n">
        <v>54</v>
      </c>
      <c r="J12" s="0" t="n">
        <v>70</v>
      </c>
      <c r="K12" s="0" t="n">
        <v>28</v>
      </c>
    </row>
    <row r="13" customFormat="false" ht="10.5" hidden="false" customHeight="false" outlineLevel="0" collapsed="false">
      <c r="A13" s="0" t="n">
        <v>12</v>
      </c>
      <c r="B13" s="0" t="s">
        <v>12</v>
      </c>
      <c r="C13" s="0" t="n">
        <v>1</v>
      </c>
      <c r="D13" s="0" t="n">
        <v>1245</v>
      </c>
      <c r="E13" s="0" t="n">
        <v>72</v>
      </c>
      <c r="F13" s="0" t="n">
        <v>283</v>
      </c>
      <c r="G13" s="0" t="n">
        <v>7395</v>
      </c>
      <c r="H13" s="0" t="n">
        <v>829</v>
      </c>
      <c r="I13" s="0" t="n">
        <v>44</v>
      </c>
      <c r="J13" s="0" t="n">
        <v>67</v>
      </c>
      <c r="K13" s="0" t="n">
        <v>28</v>
      </c>
    </row>
    <row r="14" customFormat="false" ht="10.5" hidden="false" customHeight="false" outlineLevel="0" collapsed="false">
      <c r="A14" s="0" t="n">
        <v>13</v>
      </c>
      <c r="B14" s="0" t="s">
        <v>12</v>
      </c>
      <c r="C14" s="0" t="n">
        <v>1</v>
      </c>
      <c r="D14" s="0" t="n">
        <v>1285</v>
      </c>
      <c r="E14" s="0" t="n">
        <v>129</v>
      </c>
      <c r="F14" s="0" t="n">
        <v>244</v>
      </c>
      <c r="G14" s="0" t="n">
        <v>7323</v>
      </c>
      <c r="H14" s="0" t="n">
        <v>819</v>
      </c>
      <c r="I14" s="0" t="n">
        <v>57</v>
      </c>
      <c r="J14" s="0" t="n">
        <v>65</v>
      </c>
      <c r="K14" s="0" t="n">
        <v>36</v>
      </c>
    </row>
    <row r="15" customFormat="false" ht="10.5" hidden="false" customHeight="false" outlineLevel="0" collapsed="false">
      <c r="A15" s="0" t="n">
        <v>14</v>
      </c>
      <c r="B15" s="0" t="s">
        <v>12</v>
      </c>
      <c r="C15" s="0" t="n">
        <v>1</v>
      </c>
      <c r="D15" s="0" t="n">
        <v>1248</v>
      </c>
      <c r="E15" s="0" t="n">
        <v>107</v>
      </c>
      <c r="F15" s="0" t="n">
        <v>313</v>
      </c>
      <c r="G15" s="0" t="n">
        <v>7299</v>
      </c>
      <c r="H15" s="0" t="n">
        <v>840</v>
      </c>
      <c r="I15" s="0" t="n">
        <v>46</v>
      </c>
      <c r="J15" s="0" t="n">
        <v>66</v>
      </c>
      <c r="K15" s="0" t="n">
        <v>33</v>
      </c>
    </row>
    <row r="16" customFormat="false" ht="10.5" hidden="false" customHeight="false" outlineLevel="0" collapsed="false">
      <c r="A16" s="0" t="n">
        <v>15</v>
      </c>
      <c r="B16" s="0" t="s">
        <v>12</v>
      </c>
      <c r="C16" s="0" t="n">
        <v>1</v>
      </c>
      <c r="D16" s="0" t="n">
        <v>1356</v>
      </c>
      <c r="E16" s="0" t="n">
        <v>106</v>
      </c>
      <c r="F16" s="0" t="n">
        <v>236</v>
      </c>
      <c r="G16" s="0" t="n">
        <v>7209</v>
      </c>
      <c r="H16" s="0" t="n">
        <v>866</v>
      </c>
      <c r="I16" s="0" t="n">
        <v>48</v>
      </c>
      <c r="J16" s="0" t="n">
        <v>75</v>
      </c>
      <c r="K16" s="0" t="n">
        <v>36</v>
      </c>
    </row>
    <row r="17" customFormat="false" ht="10.5" hidden="false" customHeight="false" outlineLevel="0" collapsed="false">
      <c r="A17" s="0" t="n">
        <v>16</v>
      </c>
      <c r="B17" s="0" t="s">
        <v>12</v>
      </c>
      <c r="C17" s="0" t="n">
        <v>1</v>
      </c>
      <c r="D17" s="0" t="n">
        <v>1260</v>
      </c>
      <c r="E17" s="0" t="n">
        <v>102</v>
      </c>
      <c r="F17" s="0" t="n">
        <v>228</v>
      </c>
      <c r="G17" s="0" t="n">
        <v>7354</v>
      </c>
      <c r="H17" s="0" t="n">
        <v>870</v>
      </c>
      <c r="I17" s="0" t="n">
        <v>49</v>
      </c>
      <c r="J17" s="0" t="n">
        <v>64</v>
      </c>
      <c r="K17" s="0" t="n">
        <v>28</v>
      </c>
    </row>
    <row r="18" customFormat="false" ht="10.5" hidden="false" customHeight="false" outlineLevel="0" collapsed="false">
      <c r="A18" s="0" t="n">
        <v>17</v>
      </c>
      <c r="B18" s="0" t="s">
        <v>12</v>
      </c>
      <c r="C18" s="0" t="n">
        <v>1</v>
      </c>
      <c r="D18" s="0" t="n">
        <v>1261</v>
      </c>
      <c r="E18" s="0" t="n">
        <v>121</v>
      </c>
      <c r="F18" s="0" t="n">
        <v>312</v>
      </c>
      <c r="G18" s="0" t="n">
        <v>7238</v>
      </c>
      <c r="H18" s="0" t="n">
        <v>877</v>
      </c>
      <c r="I18" s="0" t="n">
        <v>47</v>
      </c>
      <c r="J18" s="0" t="n">
        <v>65</v>
      </c>
      <c r="K18" s="0" t="n">
        <v>25</v>
      </c>
    </row>
    <row r="19" customFormat="false" ht="10.5" hidden="false" customHeight="false" outlineLevel="0" collapsed="false">
      <c r="A19" s="0" t="n">
        <v>18</v>
      </c>
      <c r="B19" s="0" t="s">
        <v>12</v>
      </c>
      <c r="C19" s="0" t="n">
        <v>1</v>
      </c>
      <c r="D19" s="0" t="n">
        <v>1304</v>
      </c>
      <c r="E19" s="0" t="n">
        <v>124</v>
      </c>
      <c r="F19" s="0" t="n">
        <v>279</v>
      </c>
      <c r="G19" s="0" t="n">
        <v>7160</v>
      </c>
      <c r="H19" s="0" t="n">
        <v>928</v>
      </c>
      <c r="I19" s="0" t="n">
        <v>48</v>
      </c>
      <c r="J19" s="0" t="n">
        <v>61</v>
      </c>
      <c r="K19" s="0" t="n">
        <v>37</v>
      </c>
    </row>
    <row r="20" customFormat="false" ht="10.5" hidden="false" customHeight="false" outlineLevel="0" collapsed="false">
      <c r="A20" s="0" t="n">
        <v>19</v>
      </c>
      <c r="B20" s="0" t="s">
        <v>12</v>
      </c>
      <c r="C20" s="0" t="n">
        <v>1</v>
      </c>
      <c r="D20" s="0" t="n">
        <v>1344</v>
      </c>
      <c r="E20" s="0" t="n">
        <v>117</v>
      </c>
      <c r="F20" s="0" t="n">
        <v>287</v>
      </c>
      <c r="G20" s="0" t="n">
        <v>7129</v>
      </c>
      <c r="H20" s="0" t="n">
        <v>897</v>
      </c>
      <c r="I20" s="0" t="n">
        <v>51</v>
      </c>
      <c r="J20" s="0" t="n">
        <v>65</v>
      </c>
      <c r="K20" s="0" t="n">
        <v>41</v>
      </c>
    </row>
    <row r="21" customFormat="false" ht="10.5" hidden="false" customHeight="false" outlineLevel="0" collapsed="false">
      <c r="A21" s="0" t="n">
        <v>20</v>
      </c>
      <c r="B21" s="0" t="s">
        <v>12</v>
      </c>
      <c r="C21" s="0" t="n">
        <v>1</v>
      </c>
      <c r="D21" s="0" t="n">
        <v>1323</v>
      </c>
      <c r="E21" s="0" t="n">
        <v>96</v>
      </c>
      <c r="F21" s="0" t="n">
        <v>300</v>
      </c>
      <c r="G21" s="0" t="n">
        <v>7351</v>
      </c>
      <c r="H21" s="0" t="n">
        <v>757</v>
      </c>
      <c r="I21" s="0" t="n">
        <v>47</v>
      </c>
      <c r="J21" s="0" t="n">
        <v>54</v>
      </c>
      <c r="K21" s="0" t="n">
        <v>26</v>
      </c>
    </row>
    <row r="22" customFormat="false" ht="10.5" hidden="false" customHeight="false" outlineLevel="0" collapsed="false">
      <c r="A22" s="0" t="n">
        <v>21</v>
      </c>
      <c r="B22" s="0" t="s">
        <v>12</v>
      </c>
      <c r="C22" s="0" t="n">
        <v>1</v>
      </c>
      <c r="D22" s="0" t="n">
        <v>1292</v>
      </c>
      <c r="E22" s="0" t="n">
        <v>117</v>
      </c>
      <c r="F22" s="0" t="n">
        <v>215</v>
      </c>
      <c r="G22" s="0" t="n">
        <v>7351</v>
      </c>
      <c r="H22" s="0" t="n">
        <v>839</v>
      </c>
      <c r="I22" s="0" t="n">
        <v>48</v>
      </c>
      <c r="J22" s="0" t="n">
        <v>61</v>
      </c>
      <c r="K22" s="0" t="n">
        <v>32</v>
      </c>
    </row>
    <row r="23" customFormat="false" ht="10.5" hidden="false" customHeight="false" outlineLevel="0" collapsed="false">
      <c r="A23" s="0" t="n">
        <v>22</v>
      </c>
      <c r="B23" s="0" t="s">
        <v>12</v>
      </c>
      <c r="C23" s="0" t="n">
        <v>1</v>
      </c>
      <c r="D23" s="0" t="n">
        <v>1254</v>
      </c>
      <c r="E23" s="0" t="n">
        <v>118</v>
      </c>
      <c r="F23" s="0" t="n">
        <v>244</v>
      </c>
      <c r="G23" s="0" t="n">
        <v>7394</v>
      </c>
      <c r="H23" s="0" t="n">
        <v>786</v>
      </c>
      <c r="I23" s="0" t="n">
        <v>46</v>
      </c>
      <c r="J23" s="0" t="n">
        <v>71</v>
      </c>
      <c r="K23" s="0" t="n">
        <v>24</v>
      </c>
    </row>
    <row r="24" customFormat="false" ht="10.5" hidden="false" customHeight="false" outlineLevel="0" collapsed="false">
      <c r="A24" s="0" t="n">
        <v>23</v>
      </c>
      <c r="B24" s="0" t="s">
        <v>12</v>
      </c>
      <c r="C24" s="0" t="n">
        <v>1</v>
      </c>
      <c r="D24" s="0" t="n">
        <v>1312</v>
      </c>
      <c r="E24" s="0" t="n">
        <v>131</v>
      </c>
      <c r="F24" s="0" t="n">
        <v>259</v>
      </c>
      <c r="G24" s="0" t="n">
        <v>7167</v>
      </c>
      <c r="H24" s="0" t="n">
        <v>939</v>
      </c>
      <c r="I24" s="0" t="n">
        <v>41</v>
      </c>
      <c r="J24" s="0" t="n">
        <v>69</v>
      </c>
      <c r="K24" s="0" t="n">
        <v>20</v>
      </c>
    </row>
    <row r="25" customFormat="false" ht="10.5" hidden="false" customHeight="false" outlineLevel="0" collapsed="false">
      <c r="A25" s="0" t="n">
        <v>24</v>
      </c>
      <c r="B25" s="0" t="s">
        <v>12</v>
      </c>
      <c r="C25" s="0" t="n">
        <v>1</v>
      </c>
      <c r="D25" s="0" t="n">
        <v>1213</v>
      </c>
      <c r="E25" s="0" t="n">
        <v>109</v>
      </c>
      <c r="F25" s="0" t="n">
        <v>301</v>
      </c>
      <c r="G25" s="0" t="n">
        <v>7261</v>
      </c>
      <c r="H25" s="0" t="n">
        <v>925</v>
      </c>
      <c r="I25" s="0" t="n">
        <v>47</v>
      </c>
      <c r="J25" s="0" t="n">
        <v>65</v>
      </c>
      <c r="K25" s="0" t="n">
        <v>31</v>
      </c>
    </row>
    <row r="26" customFormat="false" ht="10.5" hidden="false" customHeight="false" outlineLevel="0" collapsed="false">
      <c r="A26" s="0" t="n">
        <v>25</v>
      </c>
      <c r="B26" s="0" t="s">
        <v>12</v>
      </c>
      <c r="C26" s="0" t="n">
        <v>1</v>
      </c>
      <c r="D26" s="0" t="n">
        <v>1359</v>
      </c>
      <c r="E26" s="0" t="n">
        <v>98</v>
      </c>
      <c r="F26" s="0" t="n">
        <v>351</v>
      </c>
      <c r="G26" s="0" t="n">
        <v>7262</v>
      </c>
      <c r="H26" s="0" t="n">
        <v>780</v>
      </c>
      <c r="I26" s="0" t="n">
        <v>41</v>
      </c>
      <c r="J26" s="0" t="n">
        <v>56</v>
      </c>
      <c r="K26" s="0" t="n">
        <v>16</v>
      </c>
    </row>
    <row r="27" customFormat="false" ht="10.5" hidden="false" customHeight="false" outlineLevel="0" collapsed="false">
      <c r="A27" s="0" t="n">
        <v>26</v>
      </c>
      <c r="B27" s="0" t="s">
        <v>12</v>
      </c>
      <c r="C27" s="0" t="n">
        <v>1</v>
      </c>
      <c r="D27" s="0" t="n">
        <v>1266</v>
      </c>
      <c r="E27" s="0" t="n">
        <v>97</v>
      </c>
      <c r="F27" s="0" t="n">
        <v>263</v>
      </c>
      <c r="G27" s="0" t="n">
        <v>7435</v>
      </c>
      <c r="H27" s="0" t="n">
        <v>743</v>
      </c>
      <c r="I27" s="0" t="n">
        <v>45</v>
      </c>
      <c r="J27" s="0" t="n">
        <v>69</v>
      </c>
      <c r="K27" s="0" t="n">
        <v>29</v>
      </c>
    </row>
    <row r="28" customFormat="false" ht="10.5" hidden="false" customHeight="false" outlineLevel="0" collapsed="false">
      <c r="A28" s="0" t="n">
        <v>27</v>
      </c>
      <c r="B28" s="0" t="s">
        <v>12</v>
      </c>
      <c r="C28" s="0" t="n">
        <v>1</v>
      </c>
      <c r="D28" s="0" t="n">
        <v>1298</v>
      </c>
      <c r="E28" s="0" t="n">
        <v>99</v>
      </c>
      <c r="F28" s="0" t="n">
        <v>311</v>
      </c>
      <c r="G28" s="0" t="n">
        <v>7311</v>
      </c>
      <c r="H28" s="0" t="n">
        <v>787</v>
      </c>
      <c r="I28" s="0" t="n">
        <v>45</v>
      </c>
      <c r="J28" s="0" t="n">
        <v>67</v>
      </c>
      <c r="K28" s="0" t="n">
        <v>23</v>
      </c>
    </row>
    <row r="29" customFormat="false" ht="10.5" hidden="false" customHeight="false" outlineLevel="0" collapsed="false">
      <c r="A29" s="0" t="n">
        <v>28</v>
      </c>
      <c r="B29" s="0" t="s">
        <v>12</v>
      </c>
      <c r="C29" s="0" t="n">
        <v>1</v>
      </c>
      <c r="D29" s="0" t="n">
        <v>1272</v>
      </c>
      <c r="E29" s="0" t="n">
        <v>116</v>
      </c>
      <c r="F29" s="0" t="n">
        <v>279</v>
      </c>
      <c r="G29" s="0" t="n">
        <v>7258</v>
      </c>
      <c r="H29" s="0" t="n">
        <v>872</v>
      </c>
      <c r="I29" s="0" t="n">
        <v>43</v>
      </c>
      <c r="J29" s="0" t="n">
        <v>72</v>
      </c>
      <c r="K29" s="0" t="n">
        <v>27</v>
      </c>
    </row>
    <row r="30" customFormat="false" ht="10.5" hidden="false" customHeight="false" outlineLevel="0" collapsed="false">
      <c r="A30" s="0" t="n">
        <v>29</v>
      </c>
      <c r="B30" s="0" t="s">
        <v>12</v>
      </c>
      <c r="C30" s="0" t="n">
        <v>1</v>
      </c>
      <c r="D30" s="0" t="n">
        <v>1278</v>
      </c>
      <c r="E30" s="0" t="n">
        <v>87</v>
      </c>
      <c r="F30" s="0" t="n">
        <v>332</v>
      </c>
      <c r="G30" s="0" t="n">
        <v>7379</v>
      </c>
      <c r="H30" s="0" t="n">
        <v>771</v>
      </c>
      <c r="I30" s="0" t="n">
        <v>44</v>
      </c>
      <c r="J30" s="0" t="n">
        <v>53</v>
      </c>
      <c r="K30" s="0" t="n">
        <v>24</v>
      </c>
    </row>
    <row r="31" customFormat="false" ht="10.5" hidden="false" customHeight="false" outlineLevel="0" collapsed="false">
      <c r="A31" s="0" t="n">
        <v>30</v>
      </c>
      <c r="B31" s="0" t="s">
        <v>12</v>
      </c>
      <c r="C31" s="0" t="n">
        <v>1</v>
      </c>
      <c r="D31" s="0" t="n">
        <v>1184</v>
      </c>
      <c r="E31" s="0" t="n">
        <v>112</v>
      </c>
      <c r="F31" s="0" t="n">
        <v>311</v>
      </c>
      <c r="G31" s="0" t="n">
        <v>7391</v>
      </c>
      <c r="H31" s="0" t="n">
        <v>819</v>
      </c>
      <c r="I31" s="0" t="n">
        <v>48</v>
      </c>
      <c r="J31" s="0" t="n">
        <v>57</v>
      </c>
      <c r="K31" s="0" t="n">
        <v>28</v>
      </c>
    </row>
    <row r="32" customFormat="false" ht="10.5" hidden="false" customHeight="false" outlineLevel="0" collapsed="false">
      <c r="A32" s="0" t="n">
        <v>31</v>
      </c>
      <c r="B32" s="0" t="s">
        <v>12</v>
      </c>
      <c r="C32" s="0" t="n">
        <v>1</v>
      </c>
      <c r="D32" s="0" t="n">
        <v>1382</v>
      </c>
      <c r="E32" s="0" t="n">
        <v>110</v>
      </c>
      <c r="F32" s="0" t="n">
        <v>268</v>
      </c>
      <c r="G32" s="0" t="n">
        <v>7241</v>
      </c>
      <c r="H32" s="0" t="n">
        <v>828</v>
      </c>
      <c r="I32" s="0" t="n">
        <v>39</v>
      </c>
      <c r="J32" s="0" t="n">
        <v>60</v>
      </c>
      <c r="K32" s="0" t="n">
        <v>30</v>
      </c>
    </row>
    <row r="33" customFormat="false" ht="10.5" hidden="false" customHeight="false" outlineLevel="0" collapsed="false">
      <c r="A33" s="0" t="n">
        <v>32</v>
      </c>
      <c r="B33" s="0" t="s">
        <v>12</v>
      </c>
      <c r="C33" s="0" t="n">
        <v>1</v>
      </c>
      <c r="D33" s="0" t="n">
        <v>1183</v>
      </c>
      <c r="E33" s="0" t="n">
        <v>146</v>
      </c>
      <c r="F33" s="0" t="n">
        <v>292</v>
      </c>
      <c r="G33" s="0" t="n">
        <v>7580</v>
      </c>
      <c r="H33" s="0" t="n">
        <v>618</v>
      </c>
      <c r="I33" s="0" t="n">
        <v>38</v>
      </c>
      <c r="J33" s="0" t="n">
        <v>51</v>
      </c>
      <c r="K33" s="0" t="n">
        <v>23</v>
      </c>
    </row>
    <row r="34" customFormat="false" ht="10.5" hidden="false" customHeight="false" outlineLevel="0" collapsed="false">
      <c r="A34" s="0" t="n">
        <v>33</v>
      </c>
      <c r="B34" s="0" t="s">
        <v>12</v>
      </c>
      <c r="C34" s="0" t="n">
        <v>1</v>
      </c>
      <c r="D34" s="0" t="n">
        <v>1261</v>
      </c>
      <c r="E34" s="0" t="n">
        <v>153</v>
      </c>
      <c r="F34" s="0" t="n">
        <v>219</v>
      </c>
      <c r="G34" s="0" t="n">
        <v>7355</v>
      </c>
      <c r="H34" s="0" t="n">
        <v>818</v>
      </c>
      <c r="I34" s="0" t="n">
        <v>52</v>
      </c>
      <c r="J34" s="0" t="n">
        <v>70</v>
      </c>
      <c r="K34" s="0" t="n">
        <v>26</v>
      </c>
    </row>
    <row r="35" customFormat="false" ht="10.5" hidden="false" customHeight="false" outlineLevel="0" collapsed="false">
      <c r="A35" s="0" t="n">
        <v>34</v>
      </c>
      <c r="B35" s="0" t="s">
        <v>12</v>
      </c>
      <c r="C35" s="0" t="n">
        <v>1</v>
      </c>
      <c r="D35" s="0" t="n">
        <v>1198</v>
      </c>
      <c r="E35" s="0" t="n">
        <v>136</v>
      </c>
      <c r="F35" s="0" t="n">
        <v>239</v>
      </c>
      <c r="G35" s="0" t="n">
        <v>7639</v>
      </c>
      <c r="H35" s="0" t="n">
        <v>633</v>
      </c>
      <c r="I35" s="0" t="n">
        <v>27</v>
      </c>
      <c r="J35" s="0" t="n">
        <v>55</v>
      </c>
      <c r="K35" s="0" t="n">
        <v>19</v>
      </c>
    </row>
    <row r="36" customFormat="false" ht="10.5" hidden="false" customHeight="false" outlineLevel="0" collapsed="false">
      <c r="A36" s="0" t="n">
        <v>35</v>
      </c>
      <c r="B36" s="0" t="s">
        <v>12</v>
      </c>
      <c r="C36" s="0" t="n">
        <v>1</v>
      </c>
      <c r="D36" s="0" t="n">
        <v>1225</v>
      </c>
      <c r="E36" s="0" t="n">
        <v>134</v>
      </c>
      <c r="F36" s="0" t="n">
        <v>232</v>
      </c>
      <c r="G36" s="0" t="n">
        <v>7658</v>
      </c>
      <c r="H36" s="0" t="n">
        <v>616</v>
      </c>
      <c r="I36" s="0" t="n">
        <v>36</v>
      </c>
      <c r="J36" s="0" t="n">
        <v>49</v>
      </c>
      <c r="K36" s="0" t="n">
        <v>26</v>
      </c>
    </row>
    <row r="37" customFormat="false" ht="10.5" hidden="false" customHeight="false" outlineLevel="0" collapsed="false">
      <c r="A37" s="0" t="n">
        <v>36</v>
      </c>
      <c r="B37" s="0" t="s">
        <v>12</v>
      </c>
      <c r="C37" s="0" t="n">
        <v>1</v>
      </c>
      <c r="D37" s="0" t="n">
        <v>1339</v>
      </c>
      <c r="E37" s="0" t="n">
        <v>166</v>
      </c>
      <c r="F37" s="0" t="n">
        <v>208</v>
      </c>
      <c r="G37" s="0" t="n">
        <v>7190</v>
      </c>
      <c r="H37" s="0" t="n">
        <v>923</v>
      </c>
      <c r="I37" s="0" t="n">
        <v>40</v>
      </c>
      <c r="J37" s="0" t="n">
        <v>69</v>
      </c>
      <c r="K37" s="0" t="n">
        <v>25</v>
      </c>
    </row>
    <row r="38" customFormat="false" ht="10.5" hidden="false" customHeight="false" outlineLevel="0" collapsed="false">
      <c r="A38" s="0" t="n">
        <v>37</v>
      </c>
      <c r="B38" s="0" t="s">
        <v>12</v>
      </c>
      <c r="C38" s="0" t="n">
        <v>1</v>
      </c>
      <c r="D38" s="0" t="n">
        <v>1132</v>
      </c>
      <c r="E38" s="0" t="n">
        <v>157</v>
      </c>
      <c r="F38" s="0" t="n">
        <v>240</v>
      </c>
      <c r="G38" s="0" t="n">
        <v>7641</v>
      </c>
      <c r="H38" s="0" t="n">
        <v>638</v>
      </c>
      <c r="I38" s="0" t="n">
        <v>45</v>
      </c>
      <c r="J38" s="0" t="n">
        <v>60</v>
      </c>
      <c r="K38" s="0" t="n">
        <v>31</v>
      </c>
    </row>
    <row r="39" customFormat="false" ht="10.5" hidden="false" customHeight="false" outlineLevel="0" collapsed="false">
      <c r="A39" s="0" t="n">
        <v>38</v>
      </c>
      <c r="B39" s="0" t="s">
        <v>12</v>
      </c>
      <c r="C39" s="0" t="n">
        <v>1</v>
      </c>
      <c r="D39" s="0" t="n">
        <v>1381</v>
      </c>
      <c r="E39" s="0" t="n">
        <v>183</v>
      </c>
      <c r="F39" s="0" t="n">
        <v>245</v>
      </c>
      <c r="G39" s="0" t="n">
        <v>7385</v>
      </c>
      <c r="H39" s="0" t="n">
        <v>609</v>
      </c>
      <c r="I39" s="0" t="n">
        <v>47</v>
      </c>
      <c r="J39" s="0" t="n">
        <v>70</v>
      </c>
      <c r="K39" s="0" t="n">
        <v>25</v>
      </c>
    </row>
    <row r="40" customFormat="false" ht="10.5" hidden="false" customHeight="false" outlineLevel="0" collapsed="false">
      <c r="A40" s="0" t="n">
        <v>39</v>
      </c>
      <c r="B40" s="0" t="s">
        <v>12</v>
      </c>
      <c r="C40" s="0" t="n">
        <v>1</v>
      </c>
      <c r="D40" s="0" t="n">
        <v>1409</v>
      </c>
      <c r="E40" s="0" t="n">
        <v>128</v>
      </c>
      <c r="F40" s="0" t="n">
        <v>257</v>
      </c>
      <c r="G40" s="0" t="n">
        <v>7257</v>
      </c>
      <c r="H40" s="0" t="n">
        <v>759</v>
      </c>
      <c r="I40" s="0" t="n">
        <v>43</v>
      </c>
      <c r="J40" s="0" t="n">
        <v>57</v>
      </c>
      <c r="K40" s="0" t="n">
        <v>16</v>
      </c>
    </row>
    <row r="41" customFormat="false" ht="10.5" hidden="false" customHeight="false" outlineLevel="0" collapsed="false">
      <c r="A41" s="0" t="n">
        <v>40</v>
      </c>
      <c r="B41" s="0" t="s">
        <v>12</v>
      </c>
      <c r="C41" s="0" t="n">
        <v>1</v>
      </c>
      <c r="D41" s="0" t="n">
        <v>1306</v>
      </c>
      <c r="E41" s="0" t="n">
        <v>127</v>
      </c>
      <c r="F41" s="0" t="n">
        <v>250</v>
      </c>
      <c r="G41" s="0" t="n">
        <v>7254</v>
      </c>
      <c r="H41" s="0" t="n">
        <v>869</v>
      </c>
      <c r="I41" s="0" t="n">
        <v>47</v>
      </c>
      <c r="J41" s="0" t="n">
        <v>68</v>
      </c>
      <c r="K41" s="0" t="n">
        <v>24</v>
      </c>
    </row>
    <row r="42" customFormat="false" ht="10.5" hidden="false" customHeight="false" outlineLevel="0" collapsed="false">
      <c r="A42" s="0" t="n">
        <v>41</v>
      </c>
      <c r="B42" s="0" t="s">
        <v>12</v>
      </c>
      <c r="C42" s="0" t="n">
        <v>1</v>
      </c>
      <c r="D42" s="0" t="n">
        <v>1372</v>
      </c>
      <c r="E42" s="0" t="n">
        <v>120</v>
      </c>
      <c r="F42" s="0" t="n">
        <v>250</v>
      </c>
      <c r="G42" s="0" t="n">
        <v>7355</v>
      </c>
      <c r="H42" s="0" t="n">
        <v>702</v>
      </c>
      <c r="I42" s="0" t="n">
        <v>44</v>
      </c>
      <c r="J42" s="0" t="n">
        <v>68</v>
      </c>
      <c r="K42" s="0" t="n">
        <v>28</v>
      </c>
    </row>
    <row r="43" customFormat="false" ht="10.5" hidden="false" customHeight="false" outlineLevel="0" collapsed="false">
      <c r="A43" s="0" t="n">
        <v>42</v>
      </c>
      <c r="B43" s="0" t="s">
        <v>12</v>
      </c>
      <c r="C43" s="0" t="n">
        <v>1</v>
      </c>
      <c r="D43" s="0" t="n">
        <v>1336</v>
      </c>
      <c r="E43" s="0" t="n">
        <v>113</v>
      </c>
      <c r="F43" s="0" t="n">
        <v>242</v>
      </c>
      <c r="G43" s="0" t="n">
        <v>7293</v>
      </c>
      <c r="H43" s="0" t="n">
        <v>855</v>
      </c>
      <c r="I43" s="0" t="n">
        <v>38</v>
      </c>
      <c r="J43" s="0" t="n">
        <v>60</v>
      </c>
      <c r="K43" s="0" t="n">
        <v>18</v>
      </c>
    </row>
    <row r="44" customFormat="false" ht="10.5" hidden="false" customHeight="false" outlineLevel="0" collapsed="false">
      <c r="A44" s="0" t="n">
        <v>43</v>
      </c>
      <c r="B44" s="0" t="s">
        <v>12</v>
      </c>
      <c r="C44" s="0" t="n">
        <v>1</v>
      </c>
      <c r="D44" s="0" t="n">
        <v>1401</v>
      </c>
      <c r="E44" s="0" t="n">
        <v>151</v>
      </c>
      <c r="F44" s="0" t="n">
        <v>238</v>
      </c>
      <c r="G44" s="0" t="n">
        <v>7164</v>
      </c>
      <c r="H44" s="0" t="n">
        <v>857</v>
      </c>
      <c r="I44" s="0" t="n">
        <v>45</v>
      </c>
      <c r="J44" s="0" t="n">
        <v>72</v>
      </c>
      <c r="K44" s="0" t="n">
        <v>36</v>
      </c>
    </row>
    <row r="45" customFormat="false" ht="10.5" hidden="false" customHeight="false" outlineLevel="0" collapsed="false">
      <c r="A45" s="0" t="n">
        <v>44</v>
      </c>
      <c r="B45" s="0" t="s">
        <v>12</v>
      </c>
      <c r="C45" s="0" t="n">
        <v>1</v>
      </c>
      <c r="D45" s="0" t="n">
        <v>1390</v>
      </c>
      <c r="E45" s="0" t="n">
        <v>119</v>
      </c>
      <c r="F45" s="0" t="n">
        <v>234</v>
      </c>
      <c r="G45" s="0" t="n">
        <v>7236</v>
      </c>
      <c r="H45" s="0" t="n">
        <v>823</v>
      </c>
      <c r="I45" s="0" t="n">
        <v>40</v>
      </c>
      <c r="J45" s="0" t="n">
        <v>62</v>
      </c>
      <c r="K45" s="0" t="n">
        <v>41</v>
      </c>
    </row>
    <row r="46" customFormat="false" ht="10.5" hidden="false" customHeight="false" outlineLevel="0" collapsed="false">
      <c r="A46" s="0" t="n">
        <v>45</v>
      </c>
      <c r="B46" s="0" t="s">
        <v>12</v>
      </c>
      <c r="C46" s="0" t="n">
        <v>1</v>
      </c>
      <c r="D46" s="0" t="n">
        <v>1432</v>
      </c>
      <c r="E46" s="0" t="n">
        <v>152</v>
      </c>
      <c r="F46" s="0" t="n">
        <v>281</v>
      </c>
      <c r="G46" s="0" t="n">
        <v>7029</v>
      </c>
      <c r="H46" s="0" t="n">
        <v>949</v>
      </c>
      <c r="I46" s="0" t="n">
        <v>39</v>
      </c>
      <c r="J46" s="0" t="n">
        <v>55</v>
      </c>
      <c r="K46" s="0" t="n">
        <v>25</v>
      </c>
    </row>
    <row r="47" customFormat="false" ht="10.5" hidden="false" customHeight="false" outlineLevel="0" collapsed="false">
      <c r="A47" s="0" t="n">
        <v>46</v>
      </c>
      <c r="B47" s="0" t="s">
        <v>12</v>
      </c>
      <c r="C47" s="0" t="n">
        <v>1</v>
      </c>
      <c r="D47" s="0" t="n">
        <v>1412</v>
      </c>
      <c r="E47" s="0" t="n">
        <v>124</v>
      </c>
      <c r="F47" s="0" t="n">
        <v>298</v>
      </c>
      <c r="G47" s="0" t="n">
        <v>7182</v>
      </c>
      <c r="H47" s="0" t="n">
        <v>790</v>
      </c>
      <c r="I47" s="0" t="n">
        <v>45</v>
      </c>
      <c r="J47" s="0" t="n">
        <v>68</v>
      </c>
      <c r="K47" s="0" t="n">
        <v>28</v>
      </c>
    </row>
    <row r="48" customFormat="false" ht="10.5" hidden="false" customHeight="false" outlineLevel="0" collapsed="false">
      <c r="A48" s="0" t="n">
        <v>47</v>
      </c>
      <c r="B48" s="0" t="s">
        <v>12</v>
      </c>
      <c r="C48" s="0" t="n">
        <v>1</v>
      </c>
      <c r="D48" s="0" t="n">
        <v>1366</v>
      </c>
      <c r="E48" s="0" t="n">
        <v>147</v>
      </c>
      <c r="F48" s="0" t="n">
        <v>291</v>
      </c>
      <c r="G48" s="0" t="n">
        <v>7197</v>
      </c>
      <c r="H48" s="0" t="n">
        <v>783</v>
      </c>
      <c r="I48" s="0" t="n">
        <v>51</v>
      </c>
      <c r="J48" s="0" t="n">
        <v>70</v>
      </c>
      <c r="K48" s="0" t="n">
        <v>34</v>
      </c>
    </row>
    <row r="49" customFormat="false" ht="10.5" hidden="false" customHeight="false" outlineLevel="0" collapsed="false">
      <c r="A49" s="0" t="n">
        <v>48</v>
      </c>
      <c r="B49" s="0" t="s">
        <v>12</v>
      </c>
      <c r="C49" s="0" t="n">
        <v>1</v>
      </c>
      <c r="D49" s="0" t="n">
        <v>1383</v>
      </c>
      <c r="E49" s="0" t="n">
        <v>118</v>
      </c>
      <c r="F49" s="0" t="n">
        <v>273</v>
      </c>
      <c r="G49" s="0" t="n">
        <v>7282</v>
      </c>
      <c r="H49" s="0" t="n">
        <v>738</v>
      </c>
      <c r="I49" s="0" t="n">
        <v>45</v>
      </c>
      <c r="J49" s="0" t="n">
        <v>68</v>
      </c>
      <c r="K49" s="0" t="n">
        <v>29</v>
      </c>
    </row>
    <row r="50" customFormat="false" ht="10.5" hidden="false" customHeight="false" outlineLevel="0" collapsed="false">
      <c r="A50" s="0" t="n">
        <v>49</v>
      </c>
      <c r="B50" s="0" t="s">
        <v>12</v>
      </c>
      <c r="C50" s="0" t="n">
        <v>1</v>
      </c>
      <c r="D50" s="0" t="n">
        <v>1283</v>
      </c>
      <c r="E50" s="0" t="n">
        <v>102</v>
      </c>
      <c r="F50" s="0" t="n">
        <v>263</v>
      </c>
      <c r="G50" s="0" t="n">
        <v>7400</v>
      </c>
      <c r="H50" s="0" t="n">
        <v>763</v>
      </c>
      <c r="I50" s="0" t="n">
        <v>54</v>
      </c>
      <c r="J50" s="0" t="n">
        <v>65</v>
      </c>
      <c r="K50" s="0" t="n">
        <v>28</v>
      </c>
    </row>
    <row r="51" customFormat="false" ht="10.5" hidden="false" customHeight="false" outlineLevel="0" collapsed="false">
      <c r="A51" s="0" t="n">
        <v>50</v>
      </c>
      <c r="B51" s="0" t="s">
        <v>12</v>
      </c>
      <c r="C51" s="0" t="n">
        <v>1</v>
      </c>
      <c r="D51" s="0" t="n">
        <v>1296</v>
      </c>
      <c r="E51" s="0" t="n">
        <v>136</v>
      </c>
      <c r="F51" s="0" t="n">
        <v>260</v>
      </c>
      <c r="G51" s="0" t="n">
        <v>7380</v>
      </c>
      <c r="H51" s="0" t="n">
        <v>780</v>
      </c>
      <c r="I51" s="0" t="n">
        <v>48</v>
      </c>
      <c r="J51" s="0" t="n">
        <v>51</v>
      </c>
      <c r="K51" s="0" t="n">
        <v>18</v>
      </c>
    </row>
    <row r="52" customFormat="false" ht="10.5" hidden="false" customHeight="false" outlineLevel="0" collapsed="false">
      <c r="A52" s="0" t="n">
        <v>51</v>
      </c>
      <c r="B52" s="0" t="s">
        <v>12</v>
      </c>
      <c r="C52" s="0" t="n">
        <v>1</v>
      </c>
      <c r="D52" s="0" t="n">
        <v>1287</v>
      </c>
      <c r="E52" s="0" t="n">
        <v>108</v>
      </c>
      <c r="F52" s="0" t="n">
        <v>287</v>
      </c>
      <c r="G52" s="0" t="n">
        <v>7343</v>
      </c>
      <c r="H52" s="0" t="n">
        <v>826</v>
      </c>
      <c r="I52" s="0" t="n">
        <v>44</v>
      </c>
      <c r="J52" s="0" t="n">
        <v>44</v>
      </c>
      <c r="K52" s="0" t="n">
        <v>23</v>
      </c>
    </row>
    <row r="53" customFormat="false" ht="10.5" hidden="false" customHeight="false" outlineLevel="0" collapsed="false">
      <c r="A53" s="0" t="n">
        <v>52</v>
      </c>
      <c r="B53" s="0" t="s">
        <v>12</v>
      </c>
      <c r="C53" s="0" t="n">
        <v>1</v>
      </c>
      <c r="D53" s="0" t="n">
        <v>1351</v>
      </c>
      <c r="E53" s="0" t="n">
        <v>159</v>
      </c>
      <c r="F53" s="0" t="n">
        <v>296</v>
      </c>
      <c r="G53" s="0" t="n">
        <v>7229</v>
      </c>
      <c r="H53" s="0" t="n">
        <v>810</v>
      </c>
      <c r="I53" s="0" t="n">
        <v>36</v>
      </c>
      <c r="J53" s="0" t="n">
        <v>60</v>
      </c>
      <c r="K53" s="0" t="n">
        <v>22</v>
      </c>
    </row>
    <row r="54" customFormat="false" ht="10.5" hidden="false" customHeight="false" outlineLevel="0" collapsed="false">
      <c r="A54" s="0" t="n">
        <v>53</v>
      </c>
      <c r="B54" s="0" t="s">
        <v>12</v>
      </c>
      <c r="C54" s="0" t="n">
        <v>1</v>
      </c>
      <c r="D54" s="0" t="n">
        <v>1241</v>
      </c>
      <c r="E54" s="0" t="n">
        <v>97</v>
      </c>
      <c r="F54" s="0" t="n">
        <v>268</v>
      </c>
      <c r="G54" s="0" t="n">
        <v>7499</v>
      </c>
      <c r="H54" s="0" t="n">
        <v>709</v>
      </c>
      <c r="I54" s="0" t="n">
        <v>52</v>
      </c>
      <c r="J54" s="0" t="n">
        <v>69</v>
      </c>
      <c r="K54" s="0" t="n">
        <v>36</v>
      </c>
    </row>
    <row r="55" customFormat="false" ht="10.5" hidden="false" customHeight="false" outlineLevel="0" collapsed="false">
      <c r="A55" s="0" t="n">
        <v>54</v>
      </c>
      <c r="B55" s="0" t="s">
        <v>12</v>
      </c>
      <c r="C55" s="0" t="n">
        <v>1</v>
      </c>
      <c r="D55" s="0" t="n">
        <v>1267</v>
      </c>
      <c r="E55" s="0" t="n">
        <v>101</v>
      </c>
      <c r="F55" s="0" t="n">
        <v>300</v>
      </c>
      <c r="G55" s="0" t="n">
        <v>7230</v>
      </c>
      <c r="H55" s="0" t="n">
        <v>898</v>
      </c>
      <c r="I55" s="0" t="n">
        <v>74</v>
      </c>
      <c r="J55" s="0" t="n">
        <v>65</v>
      </c>
      <c r="K55" s="0" t="n">
        <v>34</v>
      </c>
    </row>
    <row r="56" customFormat="false" ht="10.5" hidden="false" customHeight="false" outlineLevel="0" collapsed="false">
      <c r="A56" s="0" t="n">
        <v>55</v>
      </c>
      <c r="B56" s="0" t="s">
        <v>12</v>
      </c>
      <c r="C56" s="0" t="n">
        <v>1</v>
      </c>
      <c r="D56" s="0" t="n">
        <v>1235</v>
      </c>
      <c r="E56" s="0" t="n">
        <v>138</v>
      </c>
      <c r="F56" s="0" t="n">
        <v>252</v>
      </c>
      <c r="G56" s="0" t="n">
        <v>7322</v>
      </c>
      <c r="H56" s="0" t="n">
        <v>861</v>
      </c>
      <c r="I56" s="0" t="n">
        <v>54</v>
      </c>
      <c r="J56" s="0" t="n">
        <v>66</v>
      </c>
      <c r="K56" s="0" t="n">
        <v>36</v>
      </c>
    </row>
    <row r="57" customFormat="false" ht="10.5" hidden="false" customHeight="false" outlineLevel="0" collapsed="false">
      <c r="A57" s="0" t="n">
        <v>56</v>
      </c>
      <c r="B57" s="0" t="s">
        <v>12</v>
      </c>
      <c r="C57" s="0" t="n">
        <v>1</v>
      </c>
      <c r="D57" s="0" t="n">
        <v>1255</v>
      </c>
      <c r="E57" s="0" t="n">
        <v>103</v>
      </c>
      <c r="F57" s="0" t="n">
        <v>223</v>
      </c>
      <c r="G57" s="0" t="n">
        <v>7395</v>
      </c>
      <c r="H57" s="0" t="n">
        <v>848</v>
      </c>
      <c r="I57" s="0" t="n">
        <v>47</v>
      </c>
      <c r="J57" s="0" t="n">
        <v>56</v>
      </c>
      <c r="K57" s="0" t="n">
        <v>30</v>
      </c>
    </row>
    <row r="58" customFormat="false" ht="10.5" hidden="false" customHeight="false" outlineLevel="0" collapsed="false">
      <c r="A58" s="0" t="n">
        <v>1</v>
      </c>
      <c r="B58" s="0" t="s">
        <v>69</v>
      </c>
      <c r="C58" s="0" t="n">
        <v>2</v>
      </c>
      <c r="D58" s="0" t="n">
        <v>1135</v>
      </c>
      <c r="E58" s="0" t="n">
        <v>98</v>
      </c>
      <c r="F58" s="0" t="n">
        <v>251</v>
      </c>
      <c r="G58" s="0" t="n">
        <v>7120</v>
      </c>
      <c r="H58" s="0" t="n">
        <v>1314</v>
      </c>
      <c r="I58" s="0" t="n">
        <v>20</v>
      </c>
      <c r="J58" s="0" t="n">
        <v>61</v>
      </c>
      <c r="K58" s="0" t="n">
        <v>2</v>
      </c>
    </row>
    <row r="59" customFormat="false" ht="10.5" hidden="false" customHeight="false" outlineLevel="0" collapsed="false">
      <c r="A59" s="0" t="n">
        <v>2</v>
      </c>
      <c r="B59" s="0" t="s">
        <v>69</v>
      </c>
      <c r="C59" s="0" t="n">
        <v>2</v>
      </c>
      <c r="D59" s="0" t="n">
        <v>1158</v>
      </c>
      <c r="E59" s="0" t="n">
        <v>108</v>
      </c>
      <c r="F59" s="0" t="n">
        <v>245</v>
      </c>
      <c r="G59" s="0" t="n">
        <v>7065</v>
      </c>
      <c r="H59" s="0" t="n">
        <v>1326</v>
      </c>
      <c r="I59" s="0" t="n">
        <v>22</v>
      </c>
      <c r="J59" s="0" t="n">
        <v>75</v>
      </c>
      <c r="K59" s="0" t="n">
        <v>1</v>
      </c>
    </row>
    <row r="60" customFormat="false" ht="10.5" hidden="false" customHeight="false" outlineLevel="0" collapsed="false">
      <c r="A60" s="0" t="n">
        <v>3</v>
      </c>
      <c r="B60" s="0" t="s">
        <v>69</v>
      </c>
      <c r="C60" s="0" t="n">
        <v>2</v>
      </c>
      <c r="D60" s="0" t="n">
        <v>1133</v>
      </c>
      <c r="E60" s="0" t="n">
        <v>110</v>
      </c>
      <c r="F60" s="0" t="n">
        <v>241</v>
      </c>
      <c r="G60" s="0" t="n">
        <v>7080</v>
      </c>
      <c r="H60" s="0" t="n">
        <v>1342</v>
      </c>
      <c r="I60" s="0" t="n">
        <v>21</v>
      </c>
      <c r="J60" s="0" t="n">
        <v>68</v>
      </c>
      <c r="K60" s="0" t="n">
        <v>3</v>
      </c>
    </row>
    <row r="61" customFormat="false" ht="10.5" hidden="false" customHeight="false" outlineLevel="0" collapsed="false">
      <c r="A61" s="0" t="n">
        <v>4</v>
      </c>
      <c r="B61" s="0" t="s">
        <v>69</v>
      </c>
      <c r="C61" s="0" t="n">
        <v>2</v>
      </c>
      <c r="D61" s="0" t="n">
        <v>1095</v>
      </c>
      <c r="E61" s="0" t="n">
        <v>125</v>
      </c>
      <c r="F61" s="0" t="n">
        <v>250</v>
      </c>
      <c r="G61" s="0" t="n">
        <v>7120</v>
      </c>
      <c r="H61" s="0" t="n">
        <v>1305</v>
      </c>
      <c r="I61" s="0" t="n">
        <v>21</v>
      </c>
      <c r="J61" s="0" t="n">
        <v>83</v>
      </c>
      <c r="K61" s="0" t="n">
        <v>1</v>
      </c>
    </row>
    <row r="62" customFormat="false" ht="10.5" hidden="false" customHeight="false" outlineLevel="0" collapsed="false">
      <c r="A62" s="0" t="n">
        <v>5</v>
      </c>
      <c r="B62" s="0" t="s">
        <v>69</v>
      </c>
      <c r="C62" s="0" t="n">
        <v>2</v>
      </c>
      <c r="D62" s="0" t="n">
        <v>1201</v>
      </c>
      <c r="E62" s="0" t="n">
        <v>87</v>
      </c>
      <c r="F62" s="0" t="n">
        <v>238</v>
      </c>
      <c r="G62" s="0" t="n">
        <v>6990</v>
      </c>
      <c r="H62" s="0" t="n">
        <v>1383</v>
      </c>
      <c r="I62" s="0" t="n">
        <v>25</v>
      </c>
      <c r="J62" s="0" t="n">
        <v>75</v>
      </c>
      <c r="K62" s="0" t="n">
        <v>3</v>
      </c>
    </row>
    <row r="63" customFormat="false" ht="10.5" hidden="false" customHeight="false" outlineLevel="0" collapsed="false">
      <c r="A63" s="0" t="n">
        <v>6</v>
      </c>
      <c r="B63" s="0" t="s">
        <v>69</v>
      </c>
      <c r="C63" s="0" t="n">
        <v>2</v>
      </c>
      <c r="D63" s="0" t="n">
        <v>1213</v>
      </c>
      <c r="E63" s="0" t="n">
        <v>112</v>
      </c>
      <c r="F63" s="0" t="n">
        <v>245</v>
      </c>
      <c r="G63" s="0" t="n">
        <v>7007</v>
      </c>
      <c r="H63" s="0" t="n">
        <v>1335</v>
      </c>
      <c r="I63" s="0" t="n">
        <v>22</v>
      </c>
      <c r="J63" s="0" t="n">
        <v>65</v>
      </c>
      <c r="K63" s="0" t="n">
        <v>3</v>
      </c>
    </row>
    <row r="64" customFormat="false" ht="10.5" hidden="false" customHeight="false" outlineLevel="0" collapsed="false">
      <c r="A64" s="0" t="n">
        <v>7</v>
      </c>
      <c r="B64" s="0" t="s">
        <v>69</v>
      </c>
      <c r="C64" s="0" t="n">
        <v>2</v>
      </c>
      <c r="D64" s="0" t="n">
        <v>1166</v>
      </c>
      <c r="E64" s="0" t="n">
        <v>97</v>
      </c>
      <c r="F64" s="0" t="n">
        <v>272</v>
      </c>
      <c r="G64" s="0" t="n">
        <v>6971</v>
      </c>
      <c r="H64" s="0" t="n">
        <v>1390</v>
      </c>
      <c r="I64" s="0" t="n">
        <v>20</v>
      </c>
      <c r="J64" s="0" t="n">
        <v>83</v>
      </c>
      <c r="K64" s="0" t="n">
        <v>3</v>
      </c>
    </row>
    <row r="65" customFormat="false" ht="10.5" hidden="false" customHeight="false" outlineLevel="0" collapsed="false">
      <c r="A65" s="0" t="n">
        <v>8</v>
      </c>
      <c r="B65" s="0" t="s">
        <v>69</v>
      </c>
      <c r="C65" s="0" t="n">
        <v>2</v>
      </c>
      <c r="D65" s="0" t="n">
        <v>1154</v>
      </c>
      <c r="E65" s="0" t="n">
        <v>119</v>
      </c>
      <c r="F65" s="0" t="n">
        <v>257</v>
      </c>
      <c r="G65" s="0" t="n">
        <v>7130</v>
      </c>
      <c r="H65" s="0" t="n">
        <v>1253</v>
      </c>
      <c r="I65" s="0" t="n">
        <v>22</v>
      </c>
      <c r="J65" s="0" t="n">
        <v>61</v>
      </c>
      <c r="K65" s="0" t="n">
        <v>1</v>
      </c>
    </row>
    <row r="66" customFormat="false" ht="10.5" hidden="false" customHeight="false" outlineLevel="0" collapsed="false">
      <c r="A66" s="0" t="n">
        <v>9</v>
      </c>
      <c r="B66" s="0" t="s">
        <v>69</v>
      </c>
      <c r="C66" s="0" t="n">
        <v>2</v>
      </c>
      <c r="D66" s="0" t="n">
        <v>1177</v>
      </c>
      <c r="E66" s="0" t="n">
        <v>111</v>
      </c>
      <c r="F66" s="0" t="n">
        <v>241</v>
      </c>
      <c r="G66" s="0" t="n">
        <v>6882</v>
      </c>
      <c r="H66" s="0" t="n">
        <v>1470</v>
      </c>
      <c r="I66" s="0" t="n">
        <v>22</v>
      </c>
      <c r="J66" s="0" t="n">
        <v>95</v>
      </c>
      <c r="K66" s="0" t="n">
        <v>2</v>
      </c>
    </row>
    <row r="67" customFormat="false" ht="10.5" hidden="false" customHeight="false" outlineLevel="0" collapsed="false">
      <c r="A67" s="0" t="n">
        <v>10</v>
      </c>
      <c r="B67" s="0" t="s">
        <v>69</v>
      </c>
      <c r="C67" s="0" t="n">
        <v>2</v>
      </c>
      <c r="D67" s="0" t="n">
        <v>1160</v>
      </c>
      <c r="E67" s="0" t="n">
        <v>96</v>
      </c>
      <c r="F67" s="0" t="n">
        <v>240</v>
      </c>
      <c r="G67" s="0" t="n">
        <v>7043</v>
      </c>
      <c r="H67" s="0" t="n">
        <v>1357</v>
      </c>
      <c r="I67" s="0" t="n">
        <v>24</v>
      </c>
      <c r="J67" s="0" t="n">
        <v>79</v>
      </c>
      <c r="K67" s="0" t="n">
        <v>2</v>
      </c>
    </row>
    <row r="68" customFormat="false" ht="10.5" hidden="false" customHeight="false" outlineLevel="0" collapsed="false">
      <c r="A68" s="0" t="n">
        <v>11</v>
      </c>
      <c r="B68" s="0" t="s">
        <v>69</v>
      </c>
      <c r="C68" s="0" t="n">
        <v>2</v>
      </c>
      <c r="D68" s="0" t="n">
        <v>1122</v>
      </c>
      <c r="E68" s="0" t="n">
        <v>104</v>
      </c>
      <c r="F68" s="0" t="n">
        <v>241</v>
      </c>
      <c r="G68" s="0" t="n">
        <v>7145</v>
      </c>
      <c r="H68" s="0" t="n">
        <v>1313</v>
      </c>
      <c r="I68" s="0" t="n">
        <v>15</v>
      </c>
      <c r="J68" s="0" t="n">
        <v>58</v>
      </c>
      <c r="K68" s="0" t="n">
        <v>1</v>
      </c>
    </row>
    <row r="69" customFormat="false" ht="10.5" hidden="false" customHeight="false" outlineLevel="0" collapsed="false">
      <c r="A69" s="0" t="n">
        <v>12</v>
      </c>
      <c r="B69" s="0" t="s">
        <v>69</v>
      </c>
      <c r="C69" s="0" t="n">
        <v>2</v>
      </c>
      <c r="D69" s="0" t="n">
        <v>1132</v>
      </c>
      <c r="E69" s="0" t="n">
        <v>99</v>
      </c>
      <c r="F69" s="0" t="n">
        <v>257</v>
      </c>
      <c r="G69" s="0" t="n">
        <v>7065</v>
      </c>
      <c r="H69" s="0" t="n">
        <v>1362</v>
      </c>
      <c r="I69" s="0" t="n">
        <v>24</v>
      </c>
      <c r="J69" s="0" t="n">
        <v>90</v>
      </c>
      <c r="K69" s="0" t="n">
        <v>3</v>
      </c>
    </row>
    <row r="70" customFormat="false" ht="10.5" hidden="false" customHeight="false" outlineLevel="0" collapsed="false">
      <c r="A70" s="0" t="n">
        <v>13</v>
      </c>
      <c r="B70" s="0" t="s">
        <v>69</v>
      </c>
      <c r="C70" s="0" t="n">
        <v>2</v>
      </c>
      <c r="D70" s="0" t="n">
        <v>1096</v>
      </c>
      <c r="E70" s="0" t="n">
        <v>100</v>
      </c>
      <c r="F70" s="0" t="n">
        <v>260</v>
      </c>
      <c r="G70" s="0" t="n">
        <v>7162</v>
      </c>
      <c r="H70" s="0" t="n">
        <v>1282</v>
      </c>
      <c r="I70" s="0" t="n">
        <v>25</v>
      </c>
      <c r="J70" s="0" t="n">
        <v>74</v>
      </c>
      <c r="K70" s="0" t="n">
        <v>2</v>
      </c>
    </row>
    <row r="71" customFormat="false" ht="10.5" hidden="false" customHeight="false" outlineLevel="0" collapsed="false">
      <c r="A71" s="0" t="n">
        <v>14</v>
      </c>
      <c r="B71" s="0" t="s">
        <v>69</v>
      </c>
      <c r="C71" s="0" t="n">
        <v>2</v>
      </c>
      <c r="D71" s="0" t="n">
        <v>1131</v>
      </c>
      <c r="E71" s="0" t="n">
        <v>87</v>
      </c>
      <c r="F71" s="0" t="n">
        <v>233</v>
      </c>
      <c r="G71" s="0" t="n">
        <v>7144</v>
      </c>
      <c r="H71" s="0" t="n">
        <v>1307</v>
      </c>
      <c r="I71" s="0" t="n">
        <v>25</v>
      </c>
      <c r="J71" s="0" t="n">
        <v>72</v>
      </c>
      <c r="K71" s="0" t="n">
        <v>3</v>
      </c>
    </row>
    <row r="72" customFormat="false" ht="10.5" hidden="false" customHeight="false" outlineLevel="0" collapsed="false">
      <c r="A72" s="0" t="n">
        <v>15</v>
      </c>
      <c r="B72" s="0" t="s">
        <v>69</v>
      </c>
      <c r="C72" s="0" t="n">
        <v>2</v>
      </c>
      <c r="D72" s="0" t="n">
        <v>1184</v>
      </c>
      <c r="E72" s="0" t="n">
        <v>105</v>
      </c>
      <c r="F72" s="0" t="n">
        <v>258</v>
      </c>
      <c r="G72" s="0" t="n">
        <v>7020</v>
      </c>
      <c r="H72" s="0" t="n">
        <v>1340</v>
      </c>
      <c r="I72" s="0" t="n">
        <v>26</v>
      </c>
      <c r="J72" s="0" t="n">
        <v>66</v>
      </c>
      <c r="K72" s="0" t="n">
        <v>2</v>
      </c>
    </row>
    <row r="73" customFormat="false" ht="10.5" hidden="false" customHeight="false" outlineLevel="0" collapsed="false">
      <c r="A73" s="0" t="n">
        <v>16</v>
      </c>
      <c r="B73" s="0" t="s">
        <v>69</v>
      </c>
      <c r="C73" s="0" t="n">
        <v>2</v>
      </c>
      <c r="D73" s="0" t="n">
        <v>1135</v>
      </c>
      <c r="E73" s="0" t="n">
        <v>94</v>
      </c>
      <c r="F73" s="0" t="n">
        <v>235</v>
      </c>
      <c r="G73" s="0" t="n">
        <v>7123</v>
      </c>
      <c r="H73" s="0" t="n">
        <v>1320</v>
      </c>
      <c r="I73" s="0" t="n">
        <v>24</v>
      </c>
      <c r="J73" s="0" t="n">
        <v>67</v>
      </c>
      <c r="K73" s="0" t="n">
        <v>2</v>
      </c>
    </row>
    <row r="74" customFormat="false" ht="10.5" hidden="false" customHeight="false" outlineLevel="0" collapsed="false">
      <c r="A74" s="0" t="n">
        <v>17</v>
      </c>
      <c r="B74" s="0" t="s">
        <v>69</v>
      </c>
      <c r="C74" s="0" t="n">
        <v>2</v>
      </c>
      <c r="D74" s="0" t="n">
        <v>1084</v>
      </c>
      <c r="E74" s="0" t="n">
        <v>96</v>
      </c>
      <c r="F74" s="0" t="n">
        <v>240</v>
      </c>
      <c r="G74" s="0" t="n">
        <v>7164</v>
      </c>
      <c r="H74" s="0" t="n">
        <v>1330</v>
      </c>
      <c r="I74" s="0" t="n">
        <v>28</v>
      </c>
      <c r="J74" s="0" t="n">
        <v>57</v>
      </c>
      <c r="K74" s="0" t="n">
        <v>1</v>
      </c>
    </row>
    <row r="75" customFormat="false" ht="10.5" hidden="false" customHeight="false" outlineLevel="0" collapsed="false">
      <c r="A75" s="0" t="n">
        <v>18</v>
      </c>
      <c r="B75" s="0" t="s">
        <v>69</v>
      </c>
      <c r="C75" s="0" t="n">
        <v>2</v>
      </c>
      <c r="D75" s="0" t="n">
        <v>1086</v>
      </c>
      <c r="E75" s="0" t="n">
        <v>127</v>
      </c>
      <c r="F75" s="0" t="n">
        <v>252</v>
      </c>
      <c r="G75" s="0" t="n">
        <v>7159</v>
      </c>
      <c r="H75" s="0" t="n">
        <v>1285</v>
      </c>
      <c r="I75" s="0" t="n">
        <v>28</v>
      </c>
      <c r="J75" s="0" t="n">
        <v>62</v>
      </c>
      <c r="K75" s="0" t="n">
        <v>2</v>
      </c>
    </row>
    <row r="76" customFormat="false" ht="10.5" hidden="false" customHeight="false" outlineLevel="0" collapsed="false">
      <c r="A76" s="0" t="n">
        <v>19</v>
      </c>
      <c r="B76" s="0" t="s">
        <v>69</v>
      </c>
      <c r="C76" s="0" t="n">
        <v>2</v>
      </c>
      <c r="D76" s="0" t="n">
        <v>1140</v>
      </c>
      <c r="E76" s="0" t="n">
        <v>95</v>
      </c>
      <c r="F76" s="0" t="n">
        <v>258</v>
      </c>
      <c r="G76" s="0" t="n">
        <v>7085</v>
      </c>
      <c r="H76" s="0" t="n">
        <v>1347</v>
      </c>
      <c r="I76" s="0" t="n">
        <v>23</v>
      </c>
      <c r="J76" s="0" t="n">
        <v>71</v>
      </c>
      <c r="K76" s="0" t="n">
        <v>3</v>
      </c>
    </row>
    <row r="77" customFormat="false" ht="10.5" hidden="false" customHeight="false" outlineLevel="0" collapsed="false">
      <c r="A77" s="0" t="n">
        <v>20</v>
      </c>
      <c r="B77" s="0" t="s">
        <v>69</v>
      </c>
      <c r="C77" s="0" t="n">
        <v>2</v>
      </c>
      <c r="D77" s="0" t="n">
        <v>1138</v>
      </c>
      <c r="E77" s="0" t="n">
        <v>101</v>
      </c>
      <c r="F77" s="0" t="n">
        <v>254</v>
      </c>
      <c r="G77" s="0" t="n">
        <v>7103</v>
      </c>
      <c r="H77" s="0" t="n">
        <v>1310</v>
      </c>
      <c r="I77" s="0" t="n">
        <v>25</v>
      </c>
      <c r="J77" s="0" t="n">
        <v>68</v>
      </c>
      <c r="K77" s="0" t="n">
        <v>1</v>
      </c>
    </row>
    <row r="78" customFormat="false" ht="10.5" hidden="false" customHeight="false" outlineLevel="0" collapsed="false">
      <c r="A78" s="0" t="n">
        <v>21</v>
      </c>
      <c r="B78" s="0" t="s">
        <v>69</v>
      </c>
      <c r="C78" s="0" t="n">
        <v>2</v>
      </c>
      <c r="D78" s="0" t="n">
        <v>1159</v>
      </c>
      <c r="E78" s="0" t="n">
        <v>110</v>
      </c>
      <c r="F78" s="0" t="n">
        <v>261</v>
      </c>
      <c r="G78" s="0" t="n">
        <v>7068</v>
      </c>
      <c r="H78" s="0" t="n">
        <v>1297</v>
      </c>
      <c r="I78" s="0" t="n">
        <v>27</v>
      </c>
      <c r="J78" s="0" t="n">
        <v>77</v>
      </c>
      <c r="K78" s="0" t="n">
        <v>2</v>
      </c>
    </row>
    <row r="79" customFormat="false" ht="10.5" hidden="false" customHeight="false" outlineLevel="0" collapsed="false">
      <c r="A79" s="0" t="n">
        <v>22</v>
      </c>
      <c r="B79" s="0" t="s">
        <v>69</v>
      </c>
      <c r="C79" s="0" t="n">
        <v>2</v>
      </c>
      <c r="D79" s="0" t="n">
        <v>1131</v>
      </c>
      <c r="E79" s="0" t="n">
        <v>87</v>
      </c>
      <c r="F79" s="0" t="n">
        <v>208</v>
      </c>
      <c r="G79" s="0" t="n">
        <v>7170</v>
      </c>
      <c r="H79" s="0" t="n">
        <v>1308</v>
      </c>
      <c r="I79" s="0" t="n">
        <v>28</v>
      </c>
      <c r="J79" s="0" t="n">
        <v>57</v>
      </c>
      <c r="K79" s="0" t="n">
        <v>2</v>
      </c>
    </row>
    <row r="80" customFormat="false" ht="10.5" hidden="false" customHeight="false" outlineLevel="0" collapsed="false">
      <c r="A80" s="0" t="n">
        <v>23</v>
      </c>
      <c r="B80" s="0" t="s">
        <v>69</v>
      </c>
      <c r="C80" s="0" t="n">
        <v>2</v>
      </c>
      <c r="D80" s="0" t="n">
        <v>1175</v>
      </c>
      <c r="E80" s="0" t="n">
        <v>108</v>
      </c>
      <c r="F80" s="0" t="n">
        <v>214</v>
      </c>
      <c r="G80" s="0" t="n">
        <v>7076</v>
      </c>
      <c r="H80" s="0" t="n">
        <v>1307</v>
      </c>
      <c r="I80" s="0" t="n">
        <v>33</v>
      </c>
      <c r="J80" s="0" t="n">
        <v>85</v>
      </c>
      <c r="K80" s="0" t="n">
        <v>2</v>
      </c>
    </row>
    <row r="81" customFormat="false" ht="10.5" hidden="false" customHeight="false" outlineLevel="0" collapsed="false">
      <c r="A81" s="0" t="n">
        <v>24</v>
      </c>
      <c r="B81" s="0" t="s">
        <v>69</v>
      </c>
      <c r="C81" s="0" t="n">
        <v>2</v>
      </c>
      <c r="D81" s="0" t="n">
        <v>1076</v>
      </c>
      <c r="E81" s="0" t="n">
        <v>77</v>
      </c>
      <c r="F81" s="0" t="n">
        <v>202</v>
      </c>
      <c r="G81" s="0" t="n">
        <v>7243</v>
      </c>
      <c r="H81" s="0" t="n">
        <v>1305</v>
      </c>
      <c r="I81" s="0" t="n">
        <v>29</v>
      </c>
      <c r="J81" s="0" t="n">
        <v>67</v>
      </c>
      <c r="K81" s="0" t="n">
        <v>1</v>
      </c>
    </row>
    <row r="82" customFormat="false" ht="10.5" hidden="false" customHeight="false" outlineLevel="0" collapsed="false">
      <c r="A82" s="0" t="n">
        <v>25</v>
      </c>
      <c r="B82" s="0" t="s">
        <v>69</v>
      </c>
      <c r="C82" s="0" t="n">
        <v>2</v>
      </c>
      <c r="D82" s="0" t="n">
        <v>1120</v>
      </c>
      <c r="E82" s="0" t="n">
        <v>90</v>
      </c>
      <c r="F82" s="0" t="n">
        <v>240</v>
      </c>
      <c r="G82" s="0" t="n">
        <v>7068</v>
      </c>
      <c r="H82" s="0" t="n">
        <v>1383</v>
      </c>
      <c r="I82" s="0" t="n">
        <v>23</v>
      </c>
      <c r="J82" s="0" t="n">
        <v>75</v>
      </c>
      <c r="K82" s="0" t="n">
        <v>1</v>
      </c>
    </row>
    <row r="83" customFormat="false" ht="10.5" hidden="false" customHeight="false" outlineLevel="0" collapsed="false">
      <c r="A83" s="0" t="n">
        <v>26</v>
      </c>
      <c r="B83" s="0" t="s">
        <v>69</v>
      </c>
      <c r="C83" s="0" t="n">
        <v>2</v>
      </c>
      <c r="D83" s="0" t="n">
        <v>1152</v>
      </c>
      <c r="E83" s="0" t="n">
        <v>111</v>
      </c>
      <c r="F83" s="0" t="n">
        <v>238</v>
      </c>
      <c r="G83" s="0" t="n">
        <v>7080</v>
      </c>
      <c r="H83" s="0" t="n">
        <v>1372</v>
      </c>
      <c r="I83" s="0" t="n">
        <v>25</v>
      </c>
      <c r="J83" s="0" t="n">
        <v>81</v>
      </c>
      <c r="K83" s="0" t="n">
        <v>2</v>
      </c>
    </row>
    <row r="84" customFormat="false" ht="10.5" hidden="false" customHeight="false" outlineLevel="0" collapsed="false">
      <c r="A84" s="0" t="n">
        <v>27</v>
      </c>
      <c r="B84" s="0" t="s">
        <v>69</v>
      </c>
      <c r="C84" s="0" t="n">
        <v>2</v>
      </c>
      <c r="D84" s="0" t="n">
        <v>1141</v>
      </c>
      <c r="E84" s="0" t="n">
        <v>95</v>
      </c>
      <c r="F84" s="0" t="n">
        <v>250</v>
      </c>
      <c r="G84" s="0" t="n">
        <v>7035</v>
      </c>
      <c r="H84" s="0" t="n">
        <v>1388</v>
      </c>
      <c r="I84" s="0" t="n">
        <v>22</v>
      </c>
      <c r="J84" s="0" t="n">
        <v>68</v>
      </c>
      <c r="K84" s="0" t="n">
        <v>2</v>
      </c>
    </row>
    <row r="85" customFormat="false" ht="10.5" hidden="false" customHeight="false" outlineLevel="0" collapsed="false">
      <c r="A85" s="0" t="n">
        <v>28</v>
      </c>
      <c r="B85" s="0" t="s">
        <v>69</v>
      </c>
      <c r="C85" s="0" t="n">
        <v>2</v>
      </c>
      <c r="D85" s="0" t="n">
        <v>1098</v>
      </c>
      <c r="E85" s="0" t="n">
        <v>103</v>
      </c>
      <c r="F85" s="0" t="n">
        <v>267</v>
      </c>
      <c r="G85" s="0" t="n">
        <v>7135</v>
      </c>
      <c r="H85" s="0" t="n">
        <v>1301</v>
      </c>
      <c r="I85" s="0" t="n">
        <v>24</v>
      </c>
      <c r="J85" s="0" t="n">
        <v>76</v>
      </c>
      <c r="K85" s="0" t="n">
        <v>2</v>
      </c>
    </row>
    <row r="86" customFormat="false" ht="10.5" hidden="false" customHeight="false" outlineLevel="0" collapsed="false">
      <c r="A86" s="0" t="n">
        <v>29</v>
      </c>
      <c r="B86" s="0" t="s">
        <v>69</v>
      </c>
      <c r="C86" s="0" t="n">
        <v>2</v>
      </c>
      <c r="D86" s="0" t="n">
        <v>1126</v>
      </c>
      <c r="E86" s="0" t="n">
        <v>100</v>
      </c>
      <c r="F86" s="0" t="n">
        <v>236</v>
      </c>
      <c r="G86" s="0" t="n">
        <v>7062</v>
      </c>
      <c r="H86" s="0" t="n">
        <v>1380</v>
      </c>
      <c r="I86" s="0" t="n">
        <v>26</v>
      </c>
      <c r="J86" s="0" t="n">
        <v>69</v>
      </c>
      <c r="K86" s="0" t="n">
        <v>1</v>
      </c>
    </row>
    <row r="87" customFormat="false" ht="10.5" hidden="false" customHeight="false" outlineLevel="0" collapsed="false">
      <c r="A87" s="0" t="n">
        <v>30</v>
      </c>
      <c r="B87" s="0" t="s">
        <v>69</v>
      </c>
      <c r="C87" s="0" t="n">
        <v>2</v>
      </c>
      <c r="D87" s="0" t="n">
        <v>1087</v>
      </c>
      <c r="E87" s="0" t="n">
        <v>89</v>
      </c>
      <c r="F87" s="0" t="n">
        <v>243</v>
      </c>
      <c r="G87" s="0" t="n">
        <v>7200</v>
      </c>
      <c r="H87" s="0" t="n">
        <v>1302</v>
      </c>
      <c r="I87" s="0" t="n">
        <v>18</v>
      </c>
      <c r="J87" s="0" t="n">
        <v>60</v>
      </c>
      <c r="K87" s="0" t="n">
        <v>1</v>
      </c>
    </row>
    <row r="88" customFormat="false" ht="10.5" hidden="false" customHeight="false" outlineLevel="0" collapsed="false">
      <c r="A88" s="0" t="n">
        <v>31</v>
      </c>
      <c r="B88" s="0" t="s">
        <v>69</v>
      </c>
      <c r="C88" s="0" t="n">
        <v>2</v>
      </c>
      <c r="D88" s="0" t="n">
        <v>1115</v>
      </c>
      <c r="E88" s="0" t="n">
        <v>96</v>
      </c>
      <c r="F88" s="0" t="n">
        <v>236</v>
      </c>
      <c r="G88" s="0" t="n">
        <v>7085</v>
      </c>
      <c r="H88" s="0" t="n">
        <v>1372</v>
      </c>
      <c r="I88" s="0" t="n">
        <v>20</v>
      </c>
      <c r="J88" s="0" t="n">
        <v>75</v>
      </c>
      <c r="K88" s="0" t="n">
        <v>2</v>
      </c>
    </row>
    <row r="89" customFormat="false" ht="10.5" hidden="false" customHeight="false" outlineLevel="0" collapsed="false">
      <c r="A89" s="0" t="n">
        <v>32</v>
      </c>
      <c r="B89" s="0" t="s">
        <v>69</v>
      </c>
      <c r="C89" s="0" t="n">
        <v>2</v>
      </c>
      <c r="D89" s="0" t="n">
        <v>1178</v>
      </c>
      <c r="E89" s="0" t="n">
        <v>92</v>
      </c>
      <c r="F89" s="0" t="n">
        <v>241</v>
      </c>
      <c r="G89" s="0" t="n">
        <v>7006</v>
      </c>
      <c r="H89" s="0" t="n">
        <v>1376</v>
      </c>
      <c r="I89" s="0" t="n">
        <v>22</v>
      </c>
      <c r="J89" s="0" t="n">
        <v>84</v>
      </c>
      <c r="K89" s="0" t="n">
        <v>1</v>
      </c>
    </row>
    <row r="90" customFormat="false" ht="10.5" hidden="false" customHeight="false" outlineLevel="0" collapsed="false">
      <c r="A90" s="0" t="n">
        <v>33</v>
      </c>
      <c r="B90" s="0" t="s">
        <v>69</v>
      </c>
      <c r="C90" s="0" t="n">
        <v>2</v>
      </c>
      <c r="D90" s="0" t="n">
        <v>1162</v>
      </c>
      <c r="E90" s="0" t="n">
        <v>106</v>
      </c>
      <c r="F90" s="0" t="n">
        <v>242</v>
      </c>
      <c r="G90" s="0" t="n">
        <v>7025</v>
      </c>
      <c r="H90" s="0" t="n">
        <v>1368</v>
      </c>
      <c r="I90" s="0" t="n">
        <v>25</v>
      </c>
      <c r="J90" s="0" t="n">
        <v>71</v>
      </c>
      <c r="K90" s="0" t="n">
        <v>2</v>
      </c>
    </row>
    <row r="91" customFormat="false" ht="10.5" hidden="false" customHeight="false" outlineLevel="0" collapsed="false">
      <c r="A91" s="0" t="n">
        <v>1</v>
      </c>
      <c r="B91" s="0" t="s">
        <v>542</v>
      </c>
      <c r="C91" s="0" t="n">
        <v>3</v>
      </c>
      <c r="D91" s="0" t="n">
        <v>1190</v>
      </c>
      <c r="E91" s="0" t="n">
        <v>150</v>
      </c>
      <c r="F91" s="0" t="n">
        <v>290</v>
      </c>
      <c r="G91" s="0" t="n">
        <v>7340</v>
      </c>
      <c r="H91" s="0" t="n">
        <v>1020</v>
      </c>
      <c r="I91" s="0" t="n">
        <v>0</v>
      </c>
      <c r="J91" s="0" t="n">
        <v>10</v>
      </c>
      <c r="K91" s="0" t="n">
        <v>2</v>
      </c>
    </row>
    <row r="92" customFormat="false" ht="10.5" hidden="false" customHeight="false" outlineLevel="0" collapsed="false">
      <c r="A92" s="0" t="n">
        <v>2</v>
      </c>
      <c r="B92" s="0" t="s">
        <v>542</v>
      </c>
      <c r="C92" s="0" t="n">
        <v>3</v>
      </c>
      <c r="D92" s="0" t="n">
        <v>1110</v>
      </c>
      <c r="E92" s="0" t="n">
        <v>130</v>
      </c>
      <c r="F92" s="0" t="n">
        <v>210</v>
      </c>
      <c r="G92" s="0" t="n">
        <v>7550</v>
      </c>
      <c r="H92" s="0" t="n">
        <v>1000</v>
      </c>
      <c r="I92" s="0" t="n">
        <v>0</v>
      </c>
      <c r="J92" s="0" t="n">
        <v>0</v>
      </c>
      <c r="K92" s="0" t="n">
        <v>1</v>
      </c>
    </row>
    <row r="93" customFormat="false" ht="10.5" hidden="false" customHeight="false" outlineLevel="0" collapsed="false">
      <c r="A93" s="0" t="n">
        <v>3</v>
      </c>
      <c r="B93" s="0" t="s">
        <v>542</v>
      </c>
      <c r="C93" s="0" t="n">
        <v>3</v>
      </c>
      <c r="D93" s="0" t="n">
        <v>1020</v>
      </c>
      <c r="E93" s="0" t="n">
        <v>100</v>
      </c>
      <c r="F93" s="0" t="n">
        <v>220</v>
      </c>
      <c r="G93" s="0" t="n">
        <v>7530</v>
      </c>
      <c r="H93" s="0" t="n">
        <v>1030</v>
      </c>
      <c r="I93" s="0" t="n">
        <v>0</v>
      </c>
      <c r="J93" s="0" t="n">
        <v>0</v>
      </c>
      <c r="K93" s="0" t="n">
        <v>3</v>
      </c>
    </row>
    <row r="94" customFormat="false" ht="10.5" hidden="false" customHeight="false" outlineLevel="0" collapsed="false">
      <c r="A94" s="0" t="n">
        <v>4</v>
      </c>
      <c r="B94" s="0" t="s">
        <v>542</v>
      </c>
      <c r="C94" s="0" t="n">
        <v>3</v>
      </c>
      <c r="D94" s="0" t="n">
        <v>1070</v>
      </c>
      <c r="E94" s="0" t="n">
        <v>120</v>
      </c>
      <c r="F94" s="0" t="n">
        <v>210</v>
      </c>
      <c r="G94" s="0" t="n">
        <v>7600</v>
      </c>
      <c r="H94" s="0" t="n">
        <v>990</v>
      </c>
      <c r="I94" s="0" t="n">
        <v>0</v>
      </c>
      <c r="J94" s="0" t="n">
        <v>10</v>
      </c>
      <c r="K94" s="0" t="n">
        <v>3</v>
      </c>
    </row>
    <row r="95" customFormat="false" ht="10.5" hidden="false" customHeight="false" outlineLevel="0" collapsed="false">
      <c r="A95" s="0" t="n">
        <v>5</v>
      </c>
      <c r="B95" s="0" t="s">
        <v>542</v>
      </c>
      <c r="C95" s="0" t="n">
        <v>3</v>
      </c>
      <c r="D95" s="0" t="n">
        <v>1010</v>
      </c>
      <c r="E95" s="0" t="n">
        <v>90</v>
      </c>
      <c r="F95" s="0" t="n">
        <v>350</v>
      </c>
      <c r="G95" s="0" t="n">
        <v>7480</v>
      </c>
      <c r="H95" s="0" t="n">
        <v>1050</v>
      </c>
      <c r="I95" s="0" t="n">
        <v>10</v>
      </c>
      <c r="J95" s="0" t="n">
        <v>10</v>
      </c>
      <c r="K95" s="0" t="n">
        <v>1</v>
      </c>
    </row>
    <row r="96" customFormat="false" ht="10.5" hidden="false" customHeight="false" outlineLevel="0" collapsed="false">
      <c r="A96" s="0" t="n">
        <v>6</v>
      </c>
      <c r="B96" s="0" t="s">
        <v>542</v>
      </c>
      <c r="C96" s="0" t="n">
        <v>3</v>
      </c>
      <c r="D96" s="0" t="n">
        <v>1060</v>
      </c>
      <c r="E96" s="0" t="n">
        <v>140</v>
      </c>
      <c r="F96" s="0" t="n">
        <v>240</v>
      </c>
      <c r="G96" s="0" t="n">
        <v>7680</v>
      </c>
      <c r="H96" s="0" t="n">
        <v>830</v>
      </c>
      <c r="I96" s="0" t="n">
        <v>10</v>
      </c>
      <c r="J96" s="0" t="n">
        <v>40</v>
      </c>
      <c r="K96" s="0" t="n">
        <v>2</v>
      </c>
    </row>
    <row r="97" customFormat="false" ht="10.5" hidden="false" customHeight="false" outlineLevel="0" collapsed="false">
      <c r="A97" s="0" t="n">
        <v>7</v>
      </c>
      <c r="B97" s="0" t="s">
        <v>542</v>
      </c>
      <c r="C97" s="0" t="n">
        <v>3</v>
      </c>
      <c r="D97" s="0" t="n">
        <v>1060</v>
      </c>
      <c r="E97" s="0" t="n">
        <v>140</v>
      </c>
      <c r="F97" s="0" t="n">
        <v>270</v>
      </c>
      <c r="G97" s="0" t="n">
        <v>7620</v>
      </c>
      <c r="H97" s="0" t="n">
        <v>880</v>
      </c>
      <c r="I97" s="0" t="n">
        <v>10</v>
      </c>
      <c r="J97" s="0" t="n">
        <v>20</v>
      </c>
      <c r="K97" s="0" t="n">
        <v>1</v>
      </c>
    </row>
    <row r="98" customFormat="false" ht="10.5" hidden="false" customHeight="false" outlineLevel="0" collapsed="false">
      <c r="A98" s="0" t="n">
        <v>8</v>
      </c>
      <c r="B98" s="0" t="s">
        <v>542</v>
      </c>
      <c r="C98" s="0" t="n">
        <v>3</v>
      </c>
      <c r="D98" s="0" t="n">
        <v>1030</v>
      </c>
      <c r="E98" s="0" t="n">
        <v>100</v>
      </c>
      <c r="F98" s="0" t="n">
        <v>230</v>
      </c>
      <c r="G98" s="0" t="n">
        <v>7740</v>
      </c>
      <c r="H98" s="0" t="n">
        <v>900</v>
      </c>
      <c r="I98" s="0" t="n">
        <v>0</v>
      </c>
      <c r="J98" s="0" t="n">
        <v>0</v>
      </c>
      <c r="K98" s="0" t="n">
        <v>2</v>
      </c>
    </row>
    <row r="99" customFormat="false" ht="10.5" hidden="false" customHeight="false" outlineLevel="0" collapsed="false">
      <c r="A99" s="0" t="n">
        <v>9</v>
      </c>
      <c r="B99" s="0" t="s">
        <v>542</v>
      </c>
      <c r="C99" s="0" t="n">
        <v>3</v>
      </c>
      <c r="D99" s="0" t="n">
        <v>1120</v>
      </c>
      <c r="E99" s="0" t="n">
        <v>130</v>
      </c>
      <c r="F99" s="0" t="n">
        <v>250</v>
      </c>
      <c r="G99" s="0" t="n">
        <v>7530</v>
      </c>
      <c r="H99" s="0" t="n">
        <v>970</v>
      </c>
      <c r="I99" s="0" t="n">
        <v>0</v>
      </c>
      <c r="J99" s="0" t="n">
        <v>0</v>
      </c>
      <c r="K99" s="0" t="n">
        <v>3</v>
      </c>
    </row>
    <row r="100" customFormat="false" ht="10.5" hidden="false" customHeight="false" outlineLevel="0" collapsed="false">
      <c r="A100" s="0" t="n">
        <v>10</v>
      </c>
      <c r="B100" s="0" t="s">
        <v>542</v>
      </c>
      <c r="C100" s="0" t="n">
        <v>3</v>
      </c>
      <c r="D100" s="0" t="n">
        <v>1030</v>
      </c>
      <c r="E100" s="0" t="n">
        <v>110</v>
      </c>
      <c r="F100" s="0" t="n">
        <v>220</v>
      </c>
      <c r="G100" s="0" t="n">
        <v>7760</v>
      </c>
      <c r="H100" s="0" t="n">
        <v>980</v>
      </c>
      <c r="I100" s="0" t="n">
        <v>0</v>
      </c>
      <c r="J100" s="0" t="n">
        <v>0</v>
      </c>
      <c r="K100" s="0" t="n">
        <v>2</v>
      </c>
    </row>
    <row r="101" customFormat="false" ht="10.5" hidden="false" customHeight="false" outlineLevel="0" collapsed="false">
      <c r="A101" s="0" t="n">
        <v>11</v>
      </c>
      <c r="B101" s="0" t="s">
        <v>542</v>
      </c>
      <c r="C101" s="0" t="n">
        <v>3</v>
      </c>
      <c r="D101" s="0" t="n">
        <v>1070</v>
      </c>
      <c r="E101" s="0" t="n">
        <v>100</v>
      </c>
      <c r="F101" s="0" t="n">
        <v>230</v>
      </c>
      <c r="G101" s="0" t="n">
        <v>7600</v>
      </c>
      <c r="H101" s="0" t="n">
        <v>990</v>
      </c>
      <c r="I101" s="0" t="n">
        <v>10</v>
      </c>
      <c r="J101" s="0" t="n">
        <v>0</v>
      </c>
      <c r="K101" s="0" t="n">
        <v>1</v>
      </c>
    </row>
    <row r="102" customFormat="false" ht="10.5" hidden="false" customHeight="false" outlineLevel="0" collapsed="false">
      <c r="A102" s="0" t="n">
        <v>12</v>
      </c>
      <c r="B102" s="0" t="s">
        <v>542</v>
      </c>
      <c r="C102" s="0" t="n">
        <v>3</v>
      </c>
      <c r="D102" s="0" t="n">
        <v>1140</v>
      </c>
      <c r="E102" s="0" t="n">
        <v>180</v>
      </c>
      <c r="F102" s="0" t="n">
        <v>220</v>
      </c>
      <c r="G102" s="0" t="n">
        <v>7610</v>
      </c>
      <c r="H102" s="0" t="n">
        <v>850</v>
      </c>
      <c r="I102" s="0" t="n">
        <v>10</v>
      </c>
      <c r="J102" s="0" t="n">
        <v>10</v>
      </c>
      <c r="K102" s="0" t="n">
        <v>2</v>
      </c>
    </row>
    <row r="103" customFormat="false" ht="10.5" hidden="false" customHeight="false" outlineLevel="0" collapsed="false">
      <c r="A103" s="0" t="n">
        <v>13</v>
      </c>
      <c r="B103" s="0" t="s">
        <v>542</v>
      </c>
      <c r="C103" s="0" t="n">
        <v>3</v>
      </c>
      <c r="D103" s="0" t="n">
        <v>1090</v>
      </c>
      <c r="E103" s="0" t="n">
        <v>180</v>
      </c>
      <c r="F103" s="0" t="n">
        <v>230</v>
      </c>
      <c r="G103" s="0" t="n">
        <v>7590</v>
      </c>
      <c r="H103" s="0" t="n">
        <v>860</v>
      </c>
      <c r="I103" s="0" t="n">
        <v>10</v>
      </c>
      <c r="J103" s="0" t="n">
        <v>40</v>
      </c>
      <c r="K103" s="0" t="n">
        <v>2</v>
      </c>
    </row>
    <row r="104" customFormat="false" ht="10.5" hidden="false" customHeight="false" outlineLevel="0" collapsed="false">
      <c r="A104" s="0" t="n">
        <v>14</v>
      </c>
      <c r="B104" s="0" t="s">
        <v>542</v>
      </c>
      <c r="C104" s="0" t="n">
        <v>3</v>
      </c>
      <c r="D104" s="0" t="n">
        <v>980</v>
      </c>
      <c r="E104" s="0" t="n">
        <v>110</v>
      </c>
      <c r="F104" s="0" t="n">
        <v>300</v>
      </c>
      <c r="G104" s="0" t="n">
        <v>7720</v>
      </c>
      <c r="H104" s="0" t="n">
        <v>910</v>
      </c>
      <c r="I104" s="0" t="n">
        <v>10</v>
      </c>
      <c r="J104" s="0" t="n">
        <v>0</v>
      </c>
      <c r="K104" s="0" t="n">
        <v>3</v>
      </c>
    </row>
    <row r="105" customFormat="false" ht="10.5" hidden="false" customHeight="false" outlineLevel="0" collapsed="false">
      <c r="A105" s="0" t="n">
        <v>15</v>
      </c>
      <c r="B105" s="0" t="s">
        <v>542</v>
      </c>
      <c r="C105" s="0" t="n">
        <v>3</v>
      </c>
      <c r="D105" s="0" t="n">
        <v>980</v>
      </c>
      <c r="E105" s="0" t="n">
        <v>90</v>
      </c>
      <c r="F105" s="0" t="n">
        <v>330</v>
      </c>
      <c r="G105" s="0" t="n">
        <v>7540</v>
      </c>
      <c r="H105" s="0" t="n">
        <v>1040</v>
      </c>
      <c r="I105" s="0" t="n">
        <v>0</v>
      </c>
      <c r="J105" s="0" t="n">
        <v>0</v>
      </c>
      <c r="K105" s="0" t="n">
        <v>2</v>
      </c>
    </row>
    <row r="106" customFormat="false" ht="10.5" hidden="false" customHeight="false" outlineLevel="0" collapsed="false">
      <c r="A106" s="0" t="n">
        <v>16</v>
      </c>
      <c r="B106" s="0" t="s">
        <v>542</v>
      </c>
      <c r="C106" s="0" t="n">
        <v>3</v>
      </c>
      <c r="D106" s="0" t="n">
        <v>960</v>
      </c>
      <c r="E106" s="0" t="n">
        <v>90</v>
      </c>
      <c r="F106" s="0" t="n">
        <v>200</v>
      </c>
      <c r="G106" s="0" t="n">
        <v>7810</v>
      </c>
      <c r="H106" s="0" t="n">
        <v>940</v>
      </c>
      <c r="I106" s="0" t="n">
        <v>0</v>
      </c>
      <c r="J106" s="0" t="n">
        <v>0</v>
      </c>
      <c r="K106" s="0" t="n">
        <v>2</v>
      </c>
    </row>
    <row r="107" customFormat="false" ht="10.5" hidden="false" customHeight="false" outlineLevel="0" collapsed="false">
      <c r="A107" s="0" t="n">
        <v>17</v>
      </c>
      <c r="B107" s="0" t="s">
        <v>542</v>
      </c>
      <c r="C107" s="0" t="n">
        <v>3</v>
      </c>
      <c r="D107" s="0" t="n">
        <v>990</v>
      </c>
      <c r="E107" s="0" t="n">
        <v>90</v>
      </c>
      <c r="F107" s="0" t="n">
        <v>210</v>
      </c>
      <c r="G107" s="0" t="n">
        <v>7780</v>
      </c>
      <c r="H107" s="0" t="n">
        <v>930</v>
      </c>
      <c r="I107" s="0" t="n">
        <v>0</v>
      </c>
      <c r="J107" s="0" t="n">
        <v>0</v>
      </c>
      <c r="K107" s="0" t="n">
        <v>2</v>
      </c>
    </row>
    <row r="108" customFormat="false" ht="10.5" hidden="false" customHeight="false" outlineLevel="0" collapsed="false">
      <c r="A108" s="0" t="n">
        <v>18</v>
      </c>
      <c r="B108" s="0" t="s">
        <v>542</v>
      </c>
      <c r="C108" s="0" t="n">
        <v>3</v>
      </c>
      <c r="D108" s="0" t="n">
        <v>1060</v>
      </c>
      <c r="E108" s="0" t="n">
        <v>120</v>
      </c>
      <c r="F108" s="0" t="n">
        <v>210</v>
      </c>
      <c r="G108" s="0" t="n">
        <v>7600</v>
      </c>
      <c r="H108" s="0" t="n">
        <v>1010</v>
      </c>
      <c r="I108" s="0" t="n">
        <v>0</v>
      </c>
      <c r="J108" s="0" t="n">
        <v>0</v>
      </c>
      <c r="K108" s="0" t="n">
        <v>1</v>
      </c>
    </row>
    <row r="109" customFormat="false" ht="10.5" hidden="false" customHeight="false" outlineLevel="0" collapsed="false">
      <c r="A109" s="0" t="n">
        <v>19</v>
      </c>
      <c r="B109" s="0" t="s">
        <v>542</v>
      </c>
      <c r="C109" s="0" t="n">
        <v>3</v>
      </c>
      <c r="D109" s="0" t="n">
        <v>1240</v>
      </c>
      <c r="E109" s="0" t="n">
        <v>150</v>
      </c>
      <c r="F109" s="0" t="n">
        <v>250</v>
      </c>
      <c r="G109" s="0" t="n">
        <v>7610</v>
      </c>
      <c r="H109" s="0" t="n">
        <v>730</v>
      </c>
      <c r="I109" s="0" t="n">
        <v>10</v>
      </c>
      <c r="J109" s="0" t="n">
        <v>10</v>
      </c>
      <c r="K109" s="0" t="n">
        <v>1</v>
      </c>
    </row>
    <row r="110" customFormat="false" ht="10.5" hidden="false" customHeight="false" outlineLevel="0" collapsed="false">
      <c r="A110" s="0" t="n">
        <v>20</v>
      </c>
      <c r="B110" s="0" t="s">
        <v>542</v>
      </c>
      <c r="C110" s="0" t="n">
        <v>3</v>
      </c>
      <c r="D110" s="0" t="n">
        <v>1060</v>
      </c>
      <c r="E110" s="0" t="n">
        <v>90</v>
      </c>
      <c r="F110" s="0" t="n">
        <v>310</v>
      </c>
      <c r="G110" s="0" t="n">
        <v>7850</v>
      </c>
      <c r="H110" s="0" t="n">
        <v>690</v>
      </c>
      <c r="I110" s="0" t="n">
        <v>0</v>
      </c>
      <c r="J110" s="0" t="n">
        <v>0</v>
      </c>
      <c r="K110" s="0" t="n">
        <v>2</v>
      </c>
    </row>
    <row r="111" customFormat="false" ht="10.5" hidden="false" customHeight="false" outlineLevel="0" collapsed="false">
      <c r="A111" s="0" t="n">
        <v>21</v>
      </c>
      <c r="B111" s="0" t="s">
        <v>542</v>
      </c>
      <c r="C111" s="0" t="n">
        <v>3</v>
      </c>
      <c r="D111" s="0" t="n">
        <v>1020</v>
      </c>
      <c r="E111" s="0" t="n">
        <v>100</v>
      </c>
      <c r="F111" s="0" t="n">
        <v>290</v>
      </c>
      <c r="G111" s="0" t="n">
        <v>7620</v>
      </c>
      <c r="H111" s="0" t="n">
        <v>960</v>
      </c>
      <c r="I111" s="0" t="n">
        <v>0</v>
      </c>
      <c r="J111" s="0" t="n">
        <v>10</v>
      </c>
      <c r="K111" s="0" t="n">
        <v>2</v>
      </c>
    </row>
    <row r="112" customFormat="false" ht="10.5" hidden="false" customHeight="false" outlineLevel="0" collapsed="false">
      <c r="A112" s="0" t="n">
        <v>22</v>
      </c>
      <c r="B112" s="0" t="s">
        <v>542</v>
      </c>
      <c r="C112" s="0" t="n">
        <v>3</v>
      </c>
      <c r="D112" s="0" t="n">
        <v>970</v>
      </c>
      <c r="E112" s="0" t="n">
        <v>90</v>
      </c>
      <c r="F112" s="0" t="n">
        <v>220</v>
      </c>
      <c r="G112" s="0" t="n">
        <v>7700</v>
      </c>
      <c r="H112" s="0" t="n">
        <v>1020</v>
      </c>
      <c r="I112" s="0" t="n">
        <v>0</v>
      </c>
      <c r="J112" s="0" t="n">
        <v>0</v>
      </c>
      <c r="K112" s="0" t="n">
        <v>3</v>
      </c>
    </row>
    <row r="113" customFormat="false" ht="10.5" hidden="false" customHeight="false" outlineLevel="0" collapsed="false">
      <c r="A113" s="0" t="n">
        <v>23</v>
      </c>
      <c r="B113" s="0" t="s">
        <v>542</v>
      </c>
      <c r="C113" s="0" t="n">
        <v>3</v>
      </c>
      <c r="D113" s="0" t="n">
        <v>1180</v>
      </c>
      <c r="E113" s="0" t="n">
        <v>130</v>
      </c>
      <c r="F113" s="0" t="n">
        <v>220</v>
      </c>
      <c r="G113" s="0" t="n">
        <v>7450</v>
      </c>
      <c r="H113" s="0" t="n">
        <v>1010</v>
      </c>
      <c r="I113" s="0" t="n">
        <v>0</v>
      </c>
      <c r="J113" s="0" t="n">
        <v>10</v>
      </c>
      <c r="K113" s="0" t="n">
        <v>2</v>
      </c>
    </row>
    <row r="114" customFormat="false" ht="10.5" hidden="false" customHeight="false" outlineLevel="0" collapsed="false">
      <c r="A114" s="0" t="n">
        <v>24</v>
      </c>
      <c r="B114" s="0" t="s">
        <v>542</v>
      </c>
      <c r="C114" s="0" t="n">
        <v>3</v>
      </c>
      <c r="D114" s="0" t="n">
        <v>1060</v>
      </c>
      <c r="E114" s="0" t="n">
        <v>140</v>
      </c>
      <c r="F114" s="0" t="n">
        <v>240</v>
      </c>
      <c r="G114" s="0" t="n">
        <v>7690</v>
      </c>
      <c r="H114" s="0" t="n">
        <v>850</v>
      </c>
      <c r="I114" s="0" t="n">
        <v>10</v>
      </c>
      <c r="J114" s="0" t="n">
        <v>10</v>
      </c>
      <c r="K114" s="0" t="n">
        <v>1</v>
      </c>
    </row>
    <row r="115" customFormat="false" ht="10.5" hidden="false" customHeight="false" outlineLevel="0" collapsed="false">
      <c r="A115" s="0" t="n">
        <v>25</v>
      </c>
      <c r="B115" s="0" t="s">
        <v>542</v>
      </c>
      <c r="C115" s="0" t="n">
        <v>3</v>
      </c>
      <c r="D115" s="0" t="n">
        <v>990</v>
      </c>
      <c r="E115" s="0" t="n">
        <v>100</v>
      </c>
      <c r="F115" s="0" t="n">
        <v>250</v>
      </c>
      <c r="G115" s="0" t="n">
        <v>7630</v>
      </c>
      <c r="H115" s="0" t="n">
        <v>1030</v>
      </c>
      <c r="I115" s="0" t="n">
        <v>0</v>
      </c>
      <c r="J115" s="0" t="n">
        <v>0</v>
      </c>
      <c r="K115" s="0" t="n">
        <v>3</v>
      </c>
    </row>
    <row r="116" customFormat="false" ht="10.5" hidden="false" customHeight="false" outlineLevel="0" collapsed="false">
      <c r="A116" s="0" t="n">
        <v>26</v>
      </c>
      <c r="B116" s="0" t="s">
        <v>542</v>
      </c>
      <c r="C116" s="0" t="n">
        <v>3</v>
      </c>
      <c r="D116" s="0" t="n">
        <v>1010</v>
      </c>
      <c r="E116" s="0" t="n">
        <v>90</v>
      </c>
      <c r="F116" s="0" t="n">
        <v>350</v>
      </c>
      <c r="G116" s="0" t="n">
        <v>7630</v>
      </c>
      <c r="H116" s="0" t="n">
        <v>940</v>
      </c>
      <c r="I116" s="0" t="n">
        <v>10</v>
      </c>
      <c r="J116" s="0" t="n">
        <v>0</v>
      </c>
      <c r="K116" s="0" t="n">
        <v>3</v>
      </c>
    </row>
    <row r="117" customFormat="false" ht="10.5" hidden="false" customHeight="false" outlineLevel="0" collapsed="false">
      <c r="A117" s="0" t="n">
        <v>27</v>
      </c>
      <c r="B117" s="0" t="s">
        <v>542</v>
      </c>
      <c r="C117" s="0" t="n">
        <v>3</v>
      </c>
      <c r="D117" s="0" t="n">
        <v>1040</v>
      </c>
      <c r="E117" s="0" t="n">
        <v>90</v>
      </c>
      <c r="F117" s="0" t="n">
        <v>250</v>
      </c>
      <c r="G117" s="0" t="n">
        <v>7780</v>
      </c>
      <c r="H117" s="0" t="n">
        <v>820</v>
      </c>
      <c r="I117" s="0" t="n">
        <v>10</v>
      </c>
      <c r="J117" s="0" t="n">
        <v>10</v>
      </c>
      <c r="K117" s="0" t="n">
        <v>1</v>
      </c>
    </row>
    <row r="118" customFormat="false" ht="10.5" hidden="false" customHeight="false" outlineLevel="0" collapsed="false">
      <c r="A118" s="0" t="n">
        <v>28</v>
      </c>
      <c r="B118" s="0" t="s">
        <v>542</v>
      </c>
      <c r="C118" s="0" t="n">
        <v>3</v>
      </c>
      <c r="D118" s="0" t="n">
        <v>1040</v>
      </c>
      <c r="E118" s="0" t="n">
        <v>90</v>
      </c>
      <c r="F118" s="0" t="n">
        <v>250</v>
      </c>
      <c r="G118" s="0" t="n">
        <v>7810</v>
      </c>
      <c r="H118" s="0" t="n">
        <v>810</v>
      </c>
      <c r="I118" s="0" t="n">
        <v>10</v>
      </c>
      <c r="J118" s="0" t="n">
        <v>10</v>
      </c>
      <c r="K118" s="0" t="n">
        <v>2</v>
      </c>
    </row>
    <row r="119" customFormat="false" ht="10.5" hidden="false" customHeight="false" outlineLevel="0" collapsed="false">
      <c r="A119" s="0" t="n">
        <v>29</v>
      </c>
      <c r="B119" s="0" t="s">
        <v>542</v>
      </c>
      <c r="C119" s="0" t="n">
        <v>3</v>
      </c>
      <c r="D119" s="0" t="n">
        <v>1020</v>
      </c>
      <c r="E119" s="0" t="n">
        <v>90</v>
      </c>
      <c r="F119" s="0" t="n">
        <v>350</v>
      </c>
      <c r="G119" s="0" t="n">
        <v>7620</v>
      </c>
      <c r="H119" s="0" t="n">
        <v>920</v>
      </c>
      <c r="I119" s="0" t="n">
        <v>10</v>
      </c>
      <c r="J119" s="0" t="n">
        <v>0</v>
      </c>
      <c r="K119" s="0" t="n">
        <v>3</v>
      </c>
    </row>
    <row r="120" customFormat="false" ht="10.5" hidden="false" customHeight="false" outlineLevel="0" collapsed="false">
      <c r="A120" s="0" t="n">
        <v>30</v>
      </c>
      <c r="B120" s="0" t="s">
        <v>542</v>
      </c>
      <c r="C120" s="0" t="n">
        <v>3</v>
      </c>
      <c r="D120" s="0" t="n">
        <v>1020</v>
      </c>
      <c r="E120" s="0" t="n">
        <v>90</v>
      </c>
      <c r="F120" s="0" t="n">
        <v>260</v>
      </c>
      <c r="G120" s="0" t="n">
        <v>7620</v>
      </c>
      <c r="H120" s="0" t="n">
        <v>1010</v>
      </c>
      <c r="I120" s="0" t="n">
        <v>0</v>
      </c>
      <c r="J120" s="0" t="n">
        <v>0</v>
      </c>
      <c r="K120" s="0" t="n">
        <v>3</v>
      </c>
    </row>
    <row r="121" customFormat="false" ht="10.5" hidden="false" customHeight="false" outlineLevel="0" collapsed="false">
      <c r="A121" s="0" t="n">
        <v>31</v>
      </c>
      <c r="B121" s="0" t="s">
        <v>542</v>
      </c>
      <c r="C121" s="0" t="n">
        <v>3</v>
      </c>
      <c r="D121" s="0" t="n">
        <v>1010</v>
      </c>
      <c r="E121" s="0" t="n">
        <v>90</v>
      </c>
      <c r="F121" s="0" t="n">
        <v>350</v>
      </c>
      <c r="G121" s="0" t="n">
        <v>7610</v>
      </c>
      <c r="H121" s="0" t="n">
        <v>930</v>
      </c>
      <c r="I121" s="0" t="n">
        <v>10</v>
      </c>
      <c r="J121" s="0" t="n">
        <v>0</v>
      </c>
      <c r="K121" s="0" t="n">
        <v>3</v>
      </c>
    </row>
    <row r="122" customFormat="false" ht="10.5" hidden="false" customHeight="false" outlineLevel="0" collapsed="false">
      <c r="A122" s="0" t="n">
        <v>32</v>
      </c>
      <c r="B122" s="0" t="s">
        <v>542</v>
      </c>
      <c r="C122" s="0" t="n">
        <v>3</v>
      </c>
      <c r="D122" s="0" t="n">
        <v>920</v>
      </c>
      <c r="E122" s="0" t="n">
        <v>110</v>
      </c>
      <c r="F122" s="0" t="n">
        <v>340</v>
      </c>
      <c r="G122" s="0" t="n">
        <v>7720</v>
      </c>
      <c r="H122" s="0" t="n">
        <v>910</v>
      </c>
      <c r="I122" s="0" t="n">
        <v>0</v>
      </c>
      <c r="J122" s="0" t="n">
        <v>0</v>
      </c>
      <c r="K122" s="0" t="n">
        <v>3</v>
      </c>
    </row>
    <row r="123" customFormat="false" ht="10.5" hidden="false" customHeight="false" outlineLevel="0" collapsed="false">
      <c r="A123" s="0" t="n">
        <v>33</v>
      </c>
      <c r="B123" s="0" t="s">
        <v>542</v>
      </c>
      <c r="C123" s="0" t="n">
        <v>3</v>
      </c>
      <c r="D123" s="0" t="n">
        <v>1030</v>
      </c>
      <c r="E123" s="0" t="n">
        <v>100</v>
      </c>
      <c r="F123" s="0" t="n">
        <v>250</v>
      </c>
      <c r="G123" s="0" t="n">
        <v>7710</v>
      </c>
      <c r="H123" s="0" t="n">
        <v>900</v>
      </c>
      <c r="I123" s="0" t="n">
        <v>0</v>
      </c>
      <c r="J123" s="0" t="n">
        <v>10</v>
      </c>
      <c r="K123" s="0" t="n">
        <v>2</v>
      </c>
    </row>
    <row r="124" customFormat="false" ht="10.5" hidden="false" customHeight="false" outlineLevel="0" collapsed="false">
      <c r="A124" s="0" t="n">
        <v>34</v>
      </c>
      <c r="B124" s="0" t="s">
        <v>542</v>
      </c>
      <c r="C124" s="0" t="n">
        <v>3</v>
      </c>
      <c r="D124" s="0" t="n">
        <v>960</v>
      </c>
      <c r="E124" s="0" t="n">
        <v>90</v>
      </c>
      <c r="F124" s="0" t="n">
        <v>300</v>
      </c>
      <c r="G124" s="0" t="n">
        <v>7820</v>
      </c>
      <c r="H124" s="0" t="n">
        <v>830</v>
      </c>
      <c r="I124" s="0" t="n">
        <v>0</v>
      </c>
      <c r="J124" s="0" t="n">
        <v>0</v>
      </c>
      <c r="K124" s="0" t="n">
        <v>3</v>
      </c>
    </row>
    <row r="125" customFormat="false" ht="10.5" hidden="false" customHeight="false" outlineLevel="0" collapsed="false">
      <c r="A125" s="0" t="n">
        <v>35</v>
      </c>
      <c r="B125" s="0" t="s">
        <v>542</v>
      </c>
      <c r="C125" s="0" t="n">
        <v>3</v>
      </c>
      <c r="D125" s="0" t="n">
        <v>1030</v>
      </c>
      <c r="E125" s="0" t="n">
        <v>110</v>
      </c>
      <c r="F125" s="0" t="n">
        <v>210</v>
      </c>
      <c r="G125" s="0" t="n">
        <v>7810</v>
      </c>
      <c r="H125" s="0" t="n">
        <v>840</v>
      </c>
      <c r="I125" s="0" t="n">
        <v>0</v>
      </c>
      <c r="J125" s="0" t="n">
        <v>0</v>
      </c>
      <c r="K125" s="0" t="n">
        <v>1</v>
      </c>
    </row>
    <row r="126" customFormat="false" ht="10.5" hidden="false" customHeight="false" outlineLevel="0" collapsed="false">
      <c r="A126" s="0" t="n">
        <v>36</v>
      </c>
      <c r="B126" s="0" t="s">
        <v>542</v>
      </c>
      <c r="C126" s="0" t="n">
        <v>3</v>
      </c>
      <c r="D126" s="0" t="n">
        <v>1010</v>
      </c>
      <c r="E126" s="0" t="n">
        <v>100</v>
      </c>
      <c r="F126" s="0" t="n">
        <v>240</v>
      </c>
      <c r="G126" s="0" t="n">
        <v>7710</v>
      </c>
      <c r="H126" s="0" t="n">
        <v>910</v>
      </c>
      <c r="I126" s="0" t="n">
        <v>10</v>
      </c>
      <c r="J126" s="0" t="n">
        <v>20</v>
      </c>
      <c r="K126" s="0" t="n">
        <v>2</v>
      </c>
    </row>
    <row r="127" customFormat="false" ht="10.5" hidden="false" customHeight="false" outlineLevel="0" collapsed="false">
      <c r="A127" s="0" t="n">
        <v>37</v>
      </c>
      <c r="B127" s="0" t="s">
        <v>542</v>
      </c>
      <c r="C127" s="0" t="n">
        <v>3</v>
      </c>
      <c r="D127" s="0" t="n">
        <v>1020</v>
      </c>
      <c r="E127" s="0" t="n">
        <v>90</v>
      </c>
      <c r="F127" s="0" t="n">
        <v>240</v>
      </c>
      <c r="G127" s="0" t="n">
        <v>7800</v>
      </c>
      <c r="H127" s="0" t="n">
        <v>850</v>
      </c>
      <c r="I127" s="0" t="n">
        <v>0</v>
      </c>
      <c r="J127" s="0" t="n">
        <v>0</v>
      </c>
      <c r="K127" s="0" t="n">
        <v>2</v>
      </c>
    </row>
    <row r="128" customFormat="false" ht="10.5" hidden="false" customHeight="false" outlineLevel="0" collapsed="false">
      <c r="A128" s="0" t="n">
        <v>38</v>
      </c>
      <c r="B128" s="0" t="s">
        <v>542</v>
      </c>
      <c r="C128" s="0" t="n">
        <v>3</v>
      </c>
      <c r="D128" s="0" t="n">
        <v>1120</v>
      </c>
      <c r="E128" s="0" t="n">
        <v>90</v>
      </c>
      <c r="F128" s="0" t="n">
        <v>300</v>
      </c>
      <c r="G128" s="0" t="n">
        <v>7650</v>
      </c>
      <c r="H128" s="0" t="n">
        <v>830</v>
      </c>
      <c r="I128" s="0" t="n">
        <v>0</v>
      </c>
      <c r="J128" s="0" t="n">
        <v>10</v>
      </c>
      <c r="K128" s="0" t="n">
        <v>1</v>
      </c>
    </row>
    <row r="129" customFormat="false" ht="10.5" hidden="false" customHeight="false" outlineLevel="0" collapsed="false">
      <c r="A129" s="0" t="n">
        <v>39</v>
      </c>
      <c r="B129" s="0" t="s">
        <v>542</v>
      </c>
      <c r="C129" s="0" t="n">
        <v>3</v>
      </c>
      <c r="D129" s="0" t="n">
        <v>1090</v>
      </c>
      <c r="E129" s="0" t="n">
        <v>90</v>
      </c>
      <c r="F129" s="0" t="n">
        <v>290</v>
      </c>
      <c r="G129" s="0" t="n">
        <v>7710</v>
      </c>
      <c r="H129" s="0" t="n">
        <v>800</v>
      </c>
      <c r="I129" s="0" t="n">
        <v>10</v>
      </c>
      <c r="J129" s="0" t="n">
        <v>0</v>
      </c>
      <c r="K129" s="0" t="n">
        <v>2</v>
      </c>
    </row>
    <row r="130" customFormat="false" ht="10.5" hidden="false" customHeight="false" outlineLevel="0" collapsed="false">
      <c r="A130" s="0" t="n">
        <v>40</v>
      </c>
      <c r="B130" s="0" t="s">
        <v>542</v>
      </c>
      <c r="C130" s="0" t="n">
        <v>3</v>
      </c>
      <c r="D130" s="0" t="n">
        <v>1100</v>
      </c>
      <c r="E130" s="0" t="n">
        <v>120</v>
      </c>
      <c r="F130" s="0" t="n">
        <v>280</v>
      </c>
      <c r="G130" s="0" t="n">
        <v>7630</v>
      </c>
      <c r="H130" s="0" t="n">
        <v>770</v>
      </c>
      <c r="I130" s="0" t="n">
        <v>10</v>
      </c>
      <c r="J130" s="0" t="n">
        <v>10</v>
      </c>
      <c r="K130" s="0" t="n">
        <v>2</v>
      </c>
    </row>
    <row r="131" customFormat="false" ht="10.5" hidden="false" customHeight="false" outlineLevel="0" collapsed="false">
      <c r="A131" s="0" t="n">
        <v>41</v>
      </c>
      <c r="B131" s="0" t="s">
        <v>542</v>
      </c>
      <c r="C131" s="0" t="n">
        <v>3</v>
      </c>
      <c r="D131" s="0" t="n">
        <v>1090</v>
      </c>
      <c r="E131" s="0" t="n">
        <v>80</v>
      </c>
      <c r="F131" s="0" t="n">
        <v>240</v>
      </c>
      <c r="G131" s="0" t="n">
        <v>7820</v>
      </c>
      <c r="H131" s="0" t="n">
        <v>760</v>
      </c>
      <c r="I131" s="0" t="n">
        <v>10</v>
      </c>
      <c r="J131" s="0" t="n">
        <v>0</v>
      </c>
      <c r="K131" s="0" t="n">
        <v>2</v>
      </c>
    </row>
    <row r="132" customFormat="false" ht="10.5" hidden="false" customHeight="false" outlineLevel="0" collapsed="false">
      <c r="A132" s="0" t="n">
        <v>42</v>
      </c>
      <c r="B132" s="0" t="s">
        <v>542</v>
      </c>
      <c r="C132" s="0" t="n">
        <v>3</v>
      </c>
      <c r="D132" s="0" t="n">
        <v>1150</v>
      </c>
      <c r="E132" s="0" t="n">
        <v>90</v>
      </c>
      <c r="F132" s="0" t="n">
        <v>250</v>
      </c>
      <c r="G132" s="0" t="n">
        <v>7720</v>
      </c>
      <c r="H132" s="0" t="n">
        <v>810</v>
      </c>
      <c r="I132" s="0" t="n">
        <v>0</v>
      </c>
      <c r="J132" s="0" t="n">
        <v>10</v>
      </c>
      <c r="K132" s="0" t="n">
        <v>3</v>
      </c>
    </row>
    <row r="133" customFormat="false" ht="10.5" hidden="false" customHeight="false" outlineLevel="0" collapsed="false">
      <c r="A133" s="0" t="n">
        <v>43</v>
      </c>
      <c r="B133" s="0" t="s">
        <v>542</v>
      </c>
      <c r="C133" s="0" t="n">
        <v>3</v>
      </c>
      <c r="D133" s="0" t="n">
        <v>1110</v>
      </c>
      <c r="E133" s="0" t="n">
        <v>90</v>
      </c>
      <c r="F133" s="0" t="n">
        <v>230</v>
      </c>
      <c r="G133" s="0" t="n">
        <v>7810</v>
      </c>
      <c r="H133" s="0" t="n">
        <v>750</v>
      </c>
      <c r="I133" s="0" t="n">
        <v>0</v>
      </c>
      <c r="J133" s="0" t="n">
        <v>10</v>
      </c>
      <c r="K133" s="0" t="n">
        <v>2</v>
      </c>
    </row>
    <row r="134" customFormat="false" ht="10.5" hidden="false" customHeight="false" outlineLevel="0" collapsed="false">
      <c r="A134" s="0" t="n">
        <v>44</v>
      </c>
      <c r="B134" s="0" t="s">
        <v>542</v>
      </c>
      <c r="C134" s="0" t="n">
        <v>3</v>
      </c>
      <c r="D134" s="0" t="n">
        <v>1010</v>
      </c>
      <c r="E134" s="0" t="n">
        <v>110</v>
      </c>
      <c r="F134" s="0" t="n">
        <v>210</v>
      </c>
      <c r="G134" s="0" t="n">
        <v>7720</v>
      </c>
      <c r="H134" s="0" t="n">
        <v>950</v>
      </c>
      <c r="I134" s="0" t="n">
        <v>0</v>
      </c>
      <c r="J134" s="0" t="n">
        <v>0</v>
      </c>
      <c r="K134" s="0" t="n">
        <v>1</v>
      </c>
    </row>
    <row r="135" customFormat="false" ht="10.5" hidden="false" customHeight="false" outlineLevel="0" collapsed="false">
      <c r="A135" s="0" t="n">
        <v>45</v>
      </c>
      <c r="B135" s="0" t="s">
        <v>542</v>
      </c>
      <c r="C135" s="0" t="n">
        <v>3</v>
      </c>
      <c r="D135" s="0" t="n">
        <v>1070</v>
      </c>
      <c r="E135" s="0" t="n">
        <v>100</v>
      </c>
      <c r="F135" s="0" t="n">
        <v>220</v>
      </c>
      <c r="G135" s="0" t="n">
        <v>7730</v>
      </c>
      <c r="H135" s="0" t="n">
        <v>870</v>
      </c>
      <c r="I135" s="0" t="n">
        <v>10</v>
      </c>
      <c r="J135" s="0" t="n">
        <v>10</v>
      </c>
      <c r="K135" s="0" t="n">
        <v>2</v>
      </c>
    </row>
    <row r="136" customFormat="false" ht="10.5" hidden="false" customHeight="false" outlineLevel="0" collapsed="false">
      <c r="A136" s="0" t="n">
        <v>46</v>
      </c>
      <c r="B136" s="0" t="s">
        <v>542</v>
      </c>
      <c r="C136" s="0" t="n">
        <v>3</v>
      </c>
      <c r="D136" s="0" t="n">
        <v>1280</v>
      </c>
      <c r="E136" s="0" t="n">
        <v>110</v>
      </c>
      <c r="F136" s="0" t="n">
        <v>290</v>
      </c>
      <c r="G136" s="0" t="n">
        <v>7490</v>
      </c>
      <c r="H136" s="0" t="n">
        <v>790</v>
      </c>
      <c r="I136" s="0" t="n">
        <v>10</v>
      </c>
      <c r="J136" s="0" t="n">
        <v>10</v>
      </c>
      <c r="K136" s="0" t="n">
        <v>2</v>
      </c>
    </row>
    <row r="137" customFormat="false" ht="10.5" hidden="false" customHeight="false" outlineLevel="0" collapsed="false">
      <c r="A137" s="0" t="n">
        <v>47</v>
      </c>
      <c r="B137" s="0" t="s">
        <v>542</v>
      </c>
      <c r="C137" s="0" t="n">
        <v>3</v>
      </c>
      <c r="D137" s="0" t="n">
        <v>1060</v>
      </c>
      <c r="E137" s="0" t="n">
        <v>100</v>
      </c>
      <c r="F137" s="0" t="n">
        <v>270</v>
      </c>
      <c r="G137" s="0" t="n">
        <v>7740</v>
      </c>
      <c r="H137" s="0" t="n">
        <v>810</v>
      </c>
      <c r="I137" s="0" t="n">
        <v>10</v>
      </c>
      <c r="J137" s="0" t="n">
        <v>10</v>
      </c>
      <c r="K137" s="0" t="n">
        <v>3</v>
      </c>
    </row>
    <row r="138" customFormat="false" ht="10.5" hidden="false" customHeight="false" outlineLevel="0" collapsed="false">
      <c r="A138" s="0" t="n">
        <v>48</v>
      </c>
      <c r="B138" s="0" t="s">
        <v>542</v>
      </c>
      <c r="C138" s="0" t="n">
        <v>3</v>
      </c>
      <c r="D138" s="0" t="n">
        <v>1010</v>
      </c>
      <c r="E138" s="0" t="n">
        <v>90</v>
      </c>
      <c r="F138" s="0" t="n">
        <v>210</v>
      </c>
      <c r="G138" s="0" t="n">
        <v>7720</v>
      </c>
      <c r="H138" s="0" t="n">
        <v>970</v>
      </c>
      <c r="I138" s="0" t="n">
        <v>0</v>
      </c>
      <c r="J138" s="0" t="n">
        <v>0</v>
      </c>
      <c r="K138" s="0" t="n">
        <v>2</v>
      </c>
    </row>
    <row r="139" customFormat="false" ht="10.5" hidden="false" customHeight="false" outlineLevel="0" collapsed="false">
      <c r="A139" s="0" t="n">
        <v>49</v>
      </c>
      <c r="B139" s="0" t="s">
        <v>542</v>
      </c>
      <c r="C139" s="0" t="n">
        <v>3</v>
      </c>
      <c r="D139" s="0" t="n">
        <v>990</v>
      </c>
      <c r="E139" s="0" t="n">
        <v>120</v>
      </c>
      <c r="F139" s="0" t="n">
        <v>250</v>
      </c>
      <c r="G139" s="0" t="n">
        <v>7750</v>
      </c>
      <c r="H139" s="0" t="n">
        <v>870</v>
      </c>
      <c r="I139" s="0" t="n">
        <v>10</v>
      </c>
      <c r="J139" s="0" t="n">
        <v>10</v>
      </c>
      <c r="K139" s="0" t="n">
        <v>2</v>
      </c>
    </row>
    <row r="140" customFormat="false" ht="10.5" hidden="false" customHeight="false" outlineLevel="0" collapsed="false">
      <c r="A140" s="0" t="n">
        <v>50</v>
      </c>
      <c r="B140" s="0" t="s">
        <v>542</v>
      </c>
      <c r="C140" s="0" t="n">
        <v>3</v>
      </c>
      <c r="D140" s="0" t="n">
        <v>960</v>
      </c>
      <c r="E140" s="0" t="n">
        <v>80</v>
      </c>
      <c r="F140" s="0" t="n">
        <v>240</v>
      </c>
      <c r="G140" s="0" t="n">
        <v>7950</v>
      </c>
      <c r="H140" s="0" t="n">
        <v>740</v>
      </c>
      <c r="I140" s="0" t="n">
        <v>10</v>
      </c>
      <c r="J140" s="0" t="n">
        <v>20</v>
      </c>
      <c r="K14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11" activeCellId="0" sqref="A111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4.16"/>
    <col collapsed="false" customWidth="true" hidden="false" outlineLevel="0" max="3" min="3" style="0" width="5.32"/>
    <col collapsed="false" customWidth="true" hidden="false" outlineLevel="0" max="4" min="4" style="0" width="6.99"/>
    <col collapsed="false" customWidth="true" hidden="false" outlineLevel="0" max="5" min="5" style="0" width="9.32"/>
    <col collapsed="false" customWidth="true" hidden="false" outlineLevel="0" max="6" min="6" style="0" width="6.49"/>
    <col collapsed="false" customWidth="true" hidden="false" outlineLevel="0" max="7" min="7" style="0" width="5.15"/>
    <col collapsed="false" customWidth="true" hidden="false" outlineLevel="0" max="8" min="8" style="0" width="6.32"/>
    <col collapsed="false" customWidth="true" hidden="false" outlineLevel="0" max="9" min="9" style="0" width="9.32"/>
    <col collapsed="false" customWidth="true" hidden="false" outlineLevel="0" max="10" min="10" style="0" width="7.32"/>
    <col collapsed="false" customWidth="true" hidden="false" outlineLevel="0" max="11" min="11" style="0" width="9.32"/>
  </cols>
  <sheetData>
    <row r="1" customFormat="false" ht="10.5" hidden="false" customHeight="false" outlineLevel="0" collapsed="false">
      <c r="A1" s="0" t="s">
        <v>0</v>
      </c>
      <c r="B1" s="0" t="s">
        <v>1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9</v>
      </c>
      <c r="J1" s="0" t="s">
        <v>10</v>
      </c>
      <c r="K1" s="0" t="s">
        <v>11</v>
      </c>
    </row>
    <row r="2" customFormat="false" ht="10.5" hidden="false" customHeight="false" outlineLevel="0" collapsed="false">
      <c r="A2" s="0" t="n">
        <v>1</v>
      </c>
      <c r="B2" s="0" t="s">
        <v>12</v>
      </c>
      <c r="C2" s="0" t="n">
        <v>2</v>
      </c>
      <c r="D2" s="0" t="n">
        <v>1315</v>
      </c>
      <c r="E2" s="0" t="n">
        <v>139</v>
      </c>
      <c r="F2" s="0" t="n">
        <v>230</v>
      </c>
      <c r="G2" s="0" t="n">
        <v>7299</v>
      </c>
      <c r="H2" s="0" t="n">
        <v>832</v>
      </c>
      <c r="I2" s="0" t="n">
        <v>42</v>
      </c>
      <c r="J2" s="0" t="n">
        <v>60</v>
      </c>
      <c r="K2" s="0" t="n">
        <v>32</v>
      </c>
    </row>
    <row r="3" customFormat="false" ht="10.5" hidden="false" customHeight="false" outlineLevel="0" collapsed="false">
      <c r="A3" s="0" t="n">
        <v>2</v>
      </c>
      <c r="B3" s="0" t="s">
        <v>12</v>
      </c>
      <c r="C3" s="0" t="n">
        <v>2</v>
      </c>
      <c r="D3" s="0" t="n">
        <v>1321</v>
      </c>
      <c r="E3" s="0" t="n">
        <v>136</v>
      </c>
      <c r="F3" s="0" t="n">
        <v>217</v>
      </c>
      <c r="G3" s="0" t="n">
        <v>7174</v>
      </c>
      <c r="H3" s="0" t="n">
        <v>950</v>
      </c>
      <c r="I3" s="0" t="n">
        <v>43</v>
      </c>
      <c r="J3" s="0" t="n">
        <v>63</v>
      </c>
      <c r="K3" s="0" t="n">
        <v>30</v>
      </c>
    </row>
    <row r="4" customFormat="false" ht="10.5" hidden="false" customHeight="false" outlineLevel="0" collapsed="false">
      <c r="A4" s="0" t="n">
        <v>3</v>
      </c>
      <c r="B4" s="0" t="s">
        <v>12</v>
      </c>
      <c r="C4" s="0" t="n">
        <v>2</v>
      </c>
      <c r="D4" s="0" t="n">
        <v>1359</v>
      </c>
      <c r="E4" s="0" t="n">
        <v>115</v>
      </c>
      <c r="F4" s="0" t="n">
        <v>246</v>
      </c>
      <c r="G4" s="0" t="n">
        <v>7234</v>
      </c>
      <c r="H4" s="0" t="n">
        <v>874</v>
      </c>
      <c r="I4" s="0" t="n">
        <v>45</v>
      </c>
      <c r="J4" s="0" t="n">
        <v>63</v>
      </c>
      <c r="K4" s="0" t="n">
        <v>18</v>
      </c>
    </row>
    <row r="5" customFormat="false" ht="10.5" hidden="false" customHeight="false" outlineLevel="0" collapsed="false">
      <c r="A5" s="0" t="n">
        <v>4</v>
      </c>
      <c r="B5" s="0" t="s">
        <v>12</v>
      </c>
      <c r="C5" s="0" t="n">
        <v>2</v>
      </c>
      <c r="D5" s="0" t="n">
        <v>1378</v>
      </c>
      <c r="E5" s="0" t="n">
        <v>111</v>
      </c>
      <c r="F5" s="0" t="n">
        <v>272</v>
      </c>
      <c r="G5" s="0" t="n">
        <v>7127</v>
      </c>
      <c r="H5" s="0" t="n">
        <v>940</v>
      </c>
      <c r="I5" s="0" t="n">
        <v>46</v>
      </c>
      <c r="J5" s="0" t="n">
        <v>64</v>
      </c>
      <c r="K5" s="0" t="n">
        <v>23</v>
      </c>
    </row>
    <row r="6" customFormat="false" ht="10.5" hidden="false" customHeight="false" outlineLevel="0" collapsed="false">
      <c r="A6" s="0" t="n">
        <v>5</v>
      </c>
      <c r="B6" s="0" t="s">
        <v>12</v>
      </c>
      <c r="C6" s="0" t="n">
        <v>2</v>
      </c>
      <c r="D6" s="0" t="n">
        <v>1295</v>
      </c>
      <c r="E6" s="0" t="n">
        <v>109</v>
      </c>
      <c r="F6" s="0" t="n">
        <v>245</v>
      </c>
      <c r="G6" s="0" t="n">
        <v>7253</v>
      </c>
      <c r="H6" s="0" t="n">
        <v>903</v>
      </c>
      <c r="I6" s="0" t="n">
        <v>43</v>
      </c>
      <c r="J6" s="0" t="n">
        <v>62</v>
      </c>
      <c r="K6" s="0" t="n">
        <v>38</v>
      </c>
    </row>
    <row r="7" customFormat="false" ht="10.5" hidden="false" customHeight="false" outlineLevel="0" collapsed="false">
      <c r="A7" s="0" t="n">
        <v>6</v>
      </c>
      <c r="B7" s="0" t="s">
        <v>12</v>
      </c>
      <c r="C7" s="0" t="n">
        <v>2</v>
      </c>
      <c r="D7" s="0" t="n">
        <v>1275</v>
      </c>
      <c r="E7" s="0" t="n">
        <v>121</v>
      </c>
      <c r="F7" s="0" t="n">
        <v>215</v>
      </c>
      <c r="G7" s="0" t="n">
        <v>7285</v>
      </c>
      <c r="H7" s="0" t="n">
        <v>892</v>
      </c>
      <c r="I7" s="0" t="n">
        <v>40</v>
      </c>
      <c r="J7" s="0" t="n">
        <v>68</v>
      </c>
      <c r="K7" s="0" t="n">
        <v>41</v>
      </c>
    </row>
    <row r="8" customFormat="false" ht="10.5" hidden="false" customHeight="false" outlineLevel="0" collapsed="false">
      <c r="A8" s="0" t="n">
        <v>7</v>
      </c>
      <c r="B8" s="0" t="s">
        <v>12</v>
      </c>
      <c r="C8" s="0" t="n">
        <v>2</v>
      </c>
      <c r="D8" s="0" t="n">
        <v>1336</v>
      </c>
      <c r="E8" s="0" t="n">
        <v>120</v>
      </c>
      <c r="F8" s="0" t="n">
        <v>318</v>
      </c>
      <c r="G8" s="0" t="n">
        <v>7083</v>
      </c>
      <c r="H8" s="0" t="n">
        <v>915</v>
      </c>
      <c r="I8" s="0" t="n">
        <v>50</v>
      </c>
      <c r="J8" s="0" t="n">
        <v>70</v>
      </c>
      <c r="K8" s="0" t="n">
        <v>38</v>
      </c>
    </row>
    <row r="9" customFormat="false" ht="10.5" hidden="false" customHeight="false" outlineLevel="0" collapsed="false">
      <c r="A9" s="0" t="n">
        <v>8</v>
      </c>
      <c r="B9" s="0" t="s">
        <v>12</v>
      </c>
      <c r="C9" s="0" t="n">
        <v>2</v>
      </c>
      <c r="D9" s="0" t="n">
        <v>1309</v>
      </c>
      <c r="E9" s="0" t="n">
        <v>122</v>
      </c>
      <c r="F9" s="0" t="n">
        <v>241</v>
      </c>
      <c r="G9" s="0" t="n">
        <v>7257</v>
      </c>
      <c r="H9" s="0" t="n">
        <v>870</v>
      </c>
      <c r="I9" s="0" t="n">
        <v>46</v>
      </c>
      <c r="J9" s="0" t="n">
        <v>72</v>
      </c>
      <c r="K9" s="0" t="n">
        <v>35</v>
      </c>
    </row>
    <row r="10" customFormat="false" ht="10.5" hidden="false" customHeight="false" outlineLevel="0" collapsed="false">
      <c r="A10" s="0" t="n">
        <v>9</v>
      </c>
      <c r="B10" s="0" t="s">
        <v>12</v>
      </c>
      <c r="C10" s="0" t="n">
        <v>2</v>
      </c>
      <c r="D10" s="0" t="n">
        <v>1340</v>
      </c>
      <c r="E10" s="0" t="n">
        <v>114</v>
      </c>
      <c r="F10" s="0" t="n">
        <v>189</v>
      </c>
      <c r="G10" s="0" t="n">
        <v>7337</v>
      </c>
      <c r="H10" s="0" t="n">
        <v>820</v>
      </c>
      <c r="I10" s="0" t="n">
        <v>48</v>
      </c>
      <c r="J10" s="0" t="n">
        <v>72</v>
      </c>
      <c r="K10" s="0" t="n">
        <v>21</v>
      </c>
    </row>
    <row r="11" customFormat="false" ht="10.5" hidden="false" customHeight="false" outlineLevel="0" collapsed="false">
      <c r="A11" s="0" t="n">
        <v>10</v>
      </c>
      <c r="B11" s="0" t="s">
        <v>12</v>
      </c>
      <c r="C11" s="0" t="n">
        <v>2</v>
      </c>
      <c r="D11" s="0" t="n">
        <v>1299</v>
      </c>
      <c r="E11" s="0" t="n">
        <v>116</v>
      </c>
      <c r="F11" s="0" t="n">
        <v>253</v>
      </c>
      <c r="G11" s="0" t="n">
        <v>7309</v>
      </c>
      <c r="H11" s="0" t="n">
        <v>823</v>
      </c>
      <c r="I11" s="0" t="n">
        <v>40</v>
      </c>
      <c r="J11" s="0" t="n">
        <v>69</v>
      </c>
      <c r="K11" s="0" t="n">
        <v>27</v>
      </c>
    </row>
    <row r="12" customFormat="false" ht="10.5" hidden="false" customHeight="false" outlineLevel="0" collapsed="false">
      <c r="A12" s="0" t="n">
        <v>11</v>
      </c>
      <c r="B12" s="0" t="s">
        <v>12</v>
      </c>
      <c r="C12" s="0" t="n">
        <v>2</v>
      </c>
      <c r="D12" s="0" t="n">
        <v>1221</v>
      </c>
      <c r="E12" s="0" t="n">
        <v>107</v>
      </c>
      <c r="F12" s="0" t="n">
        <v>221</v>
      </c>
      <c r="G12" s="0" t="n">
        <v>7441</v>
      </c>
      <c r="H12" s="0" t="n">
        <v>798</v>
      </c>
      <c r="I12" s="0" t="n">
        <v>54</v>
      </c>
      <c r="J12" s="0" t="n">
        <v>70</v>
      </c>
      <c r="K12" s="0" t="n">
        <v>28</v>
      </c>
    </row>
    <row r="13" customFormat="false" ht="10.5" hidden="false" customHeight="false" outlineLevel="0" collapsed="false">
      <c r="A13" s="0" t="n">
        <v>12</v>
      </c>
      <c r="B13" s="0" t="s">
        <v>12</v>
      </c>
      <c r="C13" s="0" t="n">
        <v>2</v>
      </c>
      <c r="D13" s="0" t="n">
        <v>1285</v>
      </c>
      <c r="E13" s="0" t="n">
        <v>129</v>
      </c>
      <c r="F13" s="0" t="n">
        <v>244</v>
      </c>
      <c r="G13" s="0" t="n">
        <v>7323</v>
      </c>
      <c r="H13" s="0" t="n">
        <v>819</v>
      </c>
      <c r="I13" s="0" t="n">
        <v>57</v>
      </c>
      <c r="J13" s="0" t="n">
        <v>65</v>
      </c>
      <c r="K13" s="0" t="n">
        <v>36</v>
      </c>
    </row>
    <row r="14" customFormat="false" ht="10.5" hidden="false" customHeight="false" outlineLevel="0" collapsed="false">
      <c r="A14" s="0" t="n">
        <v>13</v>
      </c>
      <c r="B14" s="0" t="s">
        <v>12</v>
      </c>
      <c r="C14" s="0" t="n">
        <v>2</v>
      </c>
      <c r="D14" s="0" t="n">
        <v>1248</v>
      </c>
      <c r="E14" s="0" t="n">
        <v>107</v>
      </c>
      <c r="F14" s="0" t="n">
        <v>313</v>
      </c>
      <c r="G14" s="0" t="n">
        <v>7299</v>
      </c>
      <c r="H14" s="0" t="n">
        <v>840</v>
      </c>
      <c r="I14" s="0" t="n">
        <v>46</v>
      </c>
      <c r="J14" s="0" t="n">
        <v>66</v>
      </c>
      <c r="K14" s="0" t="n">
        <v>33</v>
      </c>
    </row>
    <row r="15" customFormat="false" ht="10.5" hidden="false" customHeight="false" outlineLevel="0" collapsed="false">
      <c r="A15" s="0" t="n">
        <v>14</v>
      </c>
      <c r="B15" s="0" t="s">
        <v>12</v>
      </c>
      <c r="C15" s="0" t="n">
        <v>2</v>
      </c>
      <c r="D15" s="0" t="n">
        <v>1356</v>
      </c>
      <c r="E15" s="0" t="n">
        <v>106</v>
      </c>
      <c r="F15" s="0" t="n">
        <v>236</v>
      </c>
      <c r="G15" s="0" t="n">
        <v>7209</v>
      </c>
      <c r="H15" s="0" t="n">
        <v>866</v>
      </c>
      <c r="I15" s="0" t="n">
        <v>48</v>
      </c>
      <c r="J15" s="0" t="n">
        <v>75</v>
      </c>
      <c r="K15" s="0" t="n">
        <v>36</v>
      </c>
    </row>
    <row r="16" customFormat="false" ht="10.5" hidden="false" customHeight="false" outlineLevel="0" collapsed="false">
      <c r="A16" s="0" t="n">
        <v>15</v>
      </c>
      <c r="B16" s="0" t="s">
        <v>12</v>
      </c>
      <c r="C16" s="0" t="n">
        <v>2</v>
      </c>
      <c r="D16" s="0" t="n">
        <v>1260</v>
      </c>
      <c r="E16" s="0" t="n">
        <v>102</v>
      </c>
      <c r="F16" s="0" t="n">
        <v>228</v>
      </c>
      <c r="G16" s="0" t="n">
        <v>7354</v>
      </c>
      <c r="H16" s="0" t="n">
        <v>870</v>
      </c>
      <c r="I16" s="0" t="n">
        <v>49</v>
      </c>
      <c r="J16" s="0" t="n">
        <v>64</v>
      </c>
      <c r="K16" s="0" t="n">
        <v>28</v>
      </c>
    </row>
    <row r="17" customFormat="false" ht="10.5" hidden="false" customHeight="false" outlineLevel="0" collapsed="false">
      <c r="A17" s="0" t="n">
        <v>16</v>
      </c>
      <c r="B17" s="0" t="s">
        <v>12</v>
      </c>
      <c r="C17" s="0" t="n">
        <v>2</v>
      </c>
      <c r="D17" s="0" t="n">
        <v>1261</v>
      </c>
      <c r="E17" s="0" t="n">
        <v>121</v>
      </c>
      <c r="F17" s="0" t="n">
        <v>312</v>
      </c>
      <c r="G17" s="0" t="n">
        <v>7238</v>
      </c>
      <c r="H17" s="0" t="n">
        <v>877</v>
      </c>
      <c r="I17" s="0" t="n">
        <v>47</v>
      </c>
      <c r="J17" s="0" t="n">
        <v>65</v>
      </c>
      <c r="K17" s="0" t="n">
        <v>25</v>
      </c>
    </row>
    <row r="18" customFormat="false" ht="10.5" hidden="false" customHeight="false" outlineLevel="0" collapsed="false">
      <c r="A18" s="0" t="n">
        <v>17</v>
      </c>
      <c r="B18" s="0" t="s">
        <v>12</v>
      </c>
      <c r="C18" s="0" t="n">
        <v>2</v>
      </c>
      <c r="D18" s="0" t="n">
        <v>1304</v>
      </c>
      <c r="E18" s="0" t="n">
        <v>124</v>
      </c>
      <c r="F18" s="0" t="n">
        <v>279</v>
      </c>
      <c r="G18" s="0" t="n">
        <v>7160</v>
      </c>
      <c r="H18" s="0" t="n">
        <v>928</v>
      </c>
      <c r="I18" s="0" t="n">
        <v>48</v>
      </c>
      <c r="J18" s="0" t="n">
        <v>61</v>
      </c>
      <c r="K18" s="0" t="n">
        <v>37</v>
      </c>
    </row>
    <row r="19" customFormat="false" ht="10.5" hidden="false" customHeight="false" outlineLevel="0" collapsed="false">
      <c r="A19" s="0" t="n">
        <v>18</v>
      </c>
      <c r="B19" s="0" t="s">
        <v>12</v>
      </c>
      <c r="C19" s="0" t="n">
        <v>2</v>
      </c>
      <c r="D19" s="0" t="n">
        <v>1344</v>
      </c>
      <c r="E19" s="0" t="n">
        <v>117</v>
      </c>
      <c r="F19" s="0" t="n">
        <v>287</v>
      </c>
      <c r="G19" s="0" t="n">
        <v>7129</v>
      </c>
      <c r="H19" s="0" t="n">
        <v>897</v>
      </c>
      <c r="I19" s="0" t="n">
        <v>51</v>
      </c>
      <c r="J19" s="0" t="n">
        <v>65</v>
      </c>
      <c r="K19" s="0" t="n">
        <v>41</v>
      </c>
    </row>
    <row r="20" customFormat="false" ht="10.5" hidden="false" customHeight="false" outlineLevel="0" collapsed="false">
      <c r="A20" s="0" t="n">
        <v>19</v>
      </c>
      <c r="B20" s="0" t="s">
        <v>12</v>
      </c>
      <c r="C20" s="0" t="n">
        <v>2</v>
      </c>
      <c r="D20" s="0" t="n">
        <v>1292</v>
      </c>
      <c r="E20" s="0" t="n">
        <v>117</v>
      </c>
      <c r="F20" s="0" t="n">
        <v>215</v>
      </c>
      <c r="G20" s="0" t="n">
        <v>7351</v>
      </c>
      <c r="H20" s="0" t="n">
        <v>839</v>
      </c>
      <c r="I20" s="0" t="n">
        <v>48</v>
      </c>
      <c r="J20" s="0" t="n">
        <v>61</v>
      </c>
      <c r="K20" s="0" t="n">
        <v>32</v>
      </c>
    </row>
    <row r="21" customFormat="false" ht="10.5" hidden="false" customHeight="false" outlineLevel="0" collapsed="false">
      <c r="A21" s="0" t="n">
        <v>20</v>
      </c>
      <c r="B21" s="0" t="s">
        <v>12</v>
      </c>
      <c r="C21" s="0" t="n">
        <v>2</v>
      </c>
      <c r="D21" s="0" t="n">
        <v>1254</v>
      </c>
      <c r="E21" s="0" t="n">
        <v>118</v>
      </c>
      <c r="F21" s="0" t="n">
        <v>244</v>
      </c>
      <c r="G21" s="0" t="n">
        <v>7394</v>
      </c>
      <c r="H21" s="0" t="n">
        <v>786</v>
      </c>
      <c r="I21" s="0" t="n">
        <v>46</v>
      </c>
      <c r="J21" s="0" t="n">
        <v>71</v>
      </c>
      <c r="K21" s="0" t="n">
        <v>24</v>
      </c>
    </row>
    <row r="22" customFormat="false" ht="10.5" hidden="false" customHeight="false" outlineLevel="0" collapsed="false">
      <c r="A22" s="0" t="n">
        <v>21</v>
      </c>
      <c r="B22" s="0" t="s">
        <v>12</v>
      </c>
      <c r="C22" s="0" t="n">
        <v>2</v>
      </c>
      <c r="D22" s="0" t="n">
        <v>1312</v>
      </c>
      <c r="E22" s="0" t="n">
        <v>131</v>
      </c>
      <c r="F22" s="0" t="n">
        <v>259</v>
      </c>
      <c r="G22" s="0" t="n">
        <v>7167</v>
      </c>
      <c r="H22" s="0" t="n">
        <v>939</v>
      </c>
      <c r="I22" s="0" t="n">
        <v>41</v>
      </c>
      <c r="J22" s="0" t="n">
        <v>69</v>
      </c>
      <c r="K22" s="0" t="n">
        <v>20</v>
      </c>
    </row>
    <row r="23" customFormat="false" ht="10.5" hidden="false" customHeight="false" outlineLevel="0" collapsed="false">
      <c r="A23" s="0" t="n">
        <v>22</v>
      </c>
      <c r="B23" s="0" t="s">
        <v>12</v>
      </c>
      <c r="C23" s="0" t="n">
        <v>2</v>
      </c>
      <c r="D23" s="0" t="n">
        <v>1213</v>
      </c>
      <c r="E23" s="0" t="n">
        <v>109</v>
      </c>
      <c r="F23" s="0" t="n">
        <v>301</v>
      </c>
      <c r="G23" s="0" t="n">
        <v>7261</v>
      </c>
      <c r="H23" s="0" t="n">
        <v>925</v>
      </c>
      <c r="I23" s="0" t="n">
        <v>47</v>
      </c>
      <c r="J23" s="0" t="n">
        <v>65</v>
      </c>
      <c r="K23" s="0" t="n">
        <v>31</v>
      </c>
    </row>
    <row r="24" customFormat="false" ht="10.5" hidden="false" customHeight="false" outlineLevel="0" collapsed="false">
      <c r="A24" s="0" t="n">
        <v>23</v>
      </c>
      <c r="B24" s="0" t="s">
        <v>12</v>
      </c>
      <c r="C24" s="0" t="n">
        <v>2</v>
      </c>
      <c r="D24" s="0" t="n">
        <v>1272</v>
      </c>
      <c r="E24" s="0" t="n">
        <v>116</v>
      </c>
      <c r="F24" s="0" t="n">
        <v>279</v>
      </c>
      <c r="G24" s="0" t="n">
        <v>7258</v>
      </c>
      <c r="H24" s="0" t="n">
        <v>872</v>
      </c>
      <c r="I24" s="0" t="n">
        <v>43</v>
      </c>
      <c r="J24" s="0" t="n">
        <v>72</v>
      </c>
      <c r="K24" s="0" t="n">
        <v>27</v>
      </c>
    </row>
    <row r="25" customFormat="false" ht="10.5" hidden="false" customHeight="false" outlineLevel="0" collapsed="false">
      <c r="A25" s="0" t="n">
        <v>24</v>
      </c>
      <c r="B25" s="0" t="s">
        <v>12</v>
      </c>
      <c r="C25" s="0" t="n">
        <v>2</v>
      </c>
      <c r="D25" s="0" t="n">
        <v>1184</v>
      </c>
      <c r="E25" s="0" t="n">
        <v>112</v>
      </c>
      <c r="F25" s="0" t="n">
        <v>311</v>
      </c>
      <c r="G25" s="0" t="n">
        <v>7391</v>
      </c>
      <c r="H25" s="0" t="n">
        <v>819</v>
      </c>
      <c r="I25" s="0" t="n">
        <v>48</v>
      </c>
      <c r="J25" s="0" t="n">
        <v>57</v>
      </c>
      <c r="K25" s="0" t="n">
        <v>28</v>
      </c>
    </row>
    <row r="26" customFormat="false" ht="10.5" hidden="false" customHeight="false" outlineLevel="0" collapsed="false">
      <c r="A26" s="0" t="n">
        <v>25</v>
      </c>
      <c r="B26" s="0" t="s">
        <v>12</v>
      </c>
      <c r="C26" s="0" t="n">
        <v>2</v>
      </c>
      <c r="D26" s="0" t="n">
        <v>1382</v>
      </c>
      <c r="E26" s="0" t="n">
        <v>110</v>
      </c>
      <c r="F26" s="0" t="n">
        <v>268</v>
      </c>
      <c r="G26" s="0" t="n">
        <v>7241</v>
      </c>
      <c r="H26" s="0" t="n">
        <v>828</v>
      </c>
      <c r="I26" s="0" t="n">
        <v>39</v>
      </c>
      <c r="J26" s="0" t="n">
        <v>60</v>
      </c>
      <c r="K26" s="0" t="n">
        <v>30</v>
      </c>
    </row>
    <row r="27" customFormat="false" ht="10.5" hidden="false" customHeight="false" outlineLevel="0" collapsed="false">
      <c r="A27" s="0" t="n">
        <v>26</v>
      </c>
      <c r="B27" s="0" t="s">
        <v>12</v>
      </c>
      <c r="C27" s="0" t="n">
        <v>2</v>
      </c>
      <c r="D27" s="0" t="n">
        <v>1183</v>
      </c>
      <c r="E27" s="0" t="n">
        <v>146</v>
      </c>
      <c r="F27" s="0" t="n">
        <v>292</v>
      </c>
      <c r="G27" s="0" t="n">
        <v>7580</v>
      </c>
      <c r="H27" s="0" t="n">
        <v>618</v>
      </c>
      <c r="I27" s="0" t="n">
        <v>38</v>
      </c>
      <c r="J27" s="0" t="n">
        <v>51</v>
      </c>
      <c r="K27" s="0" t="n">
        <v>23</v>
      </c>
    </row>
    <row r="28" customFormat="false" ht="10.5" hidden="false" customHeight="false" outlineLevel="0" collapsed="false">
      <c r="A28" s="0" t="n">
        <v>27</v>
      </c>
      <c r="B28" s="0" t="s">
        <v>12</v>
      </c>
      <c r="C28" s="0" t="n">
        <v>2</v>
      </c>
      <c r="D28" s="0" t="n">
        <v>1261</v>
      </c>
      <c r="E28" s="0" t="n">
        <v>153</v>
      </c>
      <c r="F28" s="0" t="n">
        <v>219</v>
      </c>
      <c r="G28" s="0" t="n">
        <v>7355</v>
      </c>
      <c r="H28" s="0" t="n">
        <v>818</v>
      </c>
      <c r="I28" s="0" t="n">
        <v>52</v>
      </c>
      <c r="J28" s="0" t="n">
        <v>70</v>
      </c>
      <c r="K28" s="0" t="n">
        <v>26</v>
      </c>
    </row>
    <row r="29" customFormat="false" ht="10.5" hidden="false" customHeight="false" outlineLevel="0" collapsed="false">
      <c r="A29" s="0" t="n">
        <v>28</v>
      </c>
      <c r="B29" s="0" t="s">
        <v>12</v>
      </c>
      <c r="C29" s="0" t="n">
        <v>2</v>
      </c>
      <c r="D29" s="0" t="n">
        <v>1198</v>
      </c>
      <c r="E29" s="0" t="n">
        <v>136</v>
      </c>
      <c r="F29" s="0" t="n">
        <v>239</v>
      </c>
      <c r="G29" s="0" t="n">
        <v>7639</v>
      </c>
      <c r="H29" s="0" t="n">
        <v>633</v>
      </c>
      <c r="I29" s="0" t="n">
        <v>27</v>
      </c>
      <c r="J29" s="0" t="n">
        <v>55</v>
      </c>
      <c r="K29" s="0" t="n">
        <v>19</v>
      </c>
    </row>
    <row r="30" customFormat="false" ht="10.5" hidden="false" customHeight="false" outlineLevel="0" collapsed="false">
      <c r="A30" s="0" t="n">
        <v>29</v>
      </c>
      <c r="B30" s="0" t="s">
        <v>12</v>
      </c>
      <c r="C30" s="0" t="n">
        <v>2</v>
      </c>
      <c r="D30" s="0" t="n">
        <v>1225</v>
      </c>
      <c r="E30" s="0" t="n">
        <v>134</v>
      </c>
      <c r="F30" s="0" t="n">
        <v>232</v>
      </c>
      <c r="G30" s="0" t="n">
        <v>7658</v>
      </c>
      <c r="H30" s="0" t="n">
        <v>616</v>
      </c>
      <c r="I30" s="0" t="n">
        <v>36</v>
      </c>
      <c r="J30" s="0" t="n">
        <v>49</v>
      </c>
      <c r="K30" s="0" t="n">
        <v>26</v>
      </c>
    </row>
    <row r="31" customFormat="false" ht="10.5" hidden="false" customHeight="false" outlineLevel="0" collapsed="false">
      <c r="A31" s="0" t="n">
        <v>30</v>
      </c>
      <c r="B31" s="0" t="s">
        <v>12</v>
      </c>
      <c r="C31" s="0" t="n">
        <v>2</v>
      </c>
      <c r="D31" s="0" t="n">
        <v>1339</v>
      </c>
      <c r="E31" s="0" t="n">
        <v>166</v>
      </c>
      <c r="F31" s="0" t="n">
        <v>208</v>
      </c>
      <c r="G31" s="0" t="n">
        <v>7190</v>
      </c>
      <c r="H31" s="0" t="n">
        <v>923</v>
      </c>
      <c r="I31" s="0" t="n">
        <v>40</v>
      </c>
      <c r="J31" s="0" t="n">
        <v>69</v>
      </c>
      <c r="K31" s="0" t="n">
        <v>25</v>
      </c>
    </row>
    <row r="32" customFormat="false" ht="10.5" hidden="false" customHeight="false" outlineLevel="0" collapsed="false">
      <c r="A32" s="0" t="n">
        <v>31</v>
      </c>
      <c r="B32" s="0" t="s">
        <v>12</v>
      </c>
      <c r="C32" s="0" t="n">
        <v>2</v>
      </c>
      <c r="D32" s="0" t="n">
        <v>1132</v>
      </c>
      <c r="E32" s="0" t="n">
        <v>157</v>
      </c>
      <c r="F32" s="0" t="n">
        <v>240</v>
      </c>
      <c r="G32" s="0" t="n">
        <v>7641</v>
      </c>
      <c r="H32" s="0" t="n">
        <v>638</v>
      </c>
      <c r="I32" s="0" t="n">
        <v>45</v>
      </c>
      <c r="J32" s="0" t="n">
        <v>60</v>
      </c>
      <c r="K32" s="0" t="n">
        <v>31</v>
      </c>
    </row>
    <row r="33" customFormat="false" ht="10.5" hidden="false" customHeight="false" outlineLevel="0" collapsed="false">
      <c r="A33" s="0" t="n">
        <v>32</v>
      </c>
      <c r="B33" s="0" t="s">
        <v>12</v>
      </c>
      <c r="C33" s="0" t="n">
        <v>2</v>
      </c>
      <c r="D33" s="0" t="n">
        <v>1381</v>
      </c>
      <c r="E33" s="0" t="n">
        <v>183</v>
      </c>
      <c r="F33" s="0" t="n">
        <v>245</v>
      </c>
      <c r="G33" s="0" t="n">
        <v>7385</v>
      </c>
      <c r="H33" s="0" t="n">
        <v>609</v>
      </c>
      <c r="I33" s="0" t="n">
        <v>47</v>
      </c>
      <c r="J33" s="0" t="n">
        <v>70</v>
      </c>
      <c r="K33" s="0" t="n">
        <v>25</v>
      </c>
    </row>
    <row r="34" customFormat="false" ht="10.5" hidden="false" customHeight="false" outlineLevel="0" collapsed="false">
      <c r="A34" s="0" t="n">
        <v>33</v>
      </c>
      <c r="B34" s="0" t="s">
        <v>12</v>
      </c>
      <c r="C34" s="0" t="n">
        <v>2</v>
      </c>
      <c r="D34" s="0" t="n">
        <v>1409</v>
      </c>
      <c r="E34" s="0" t="n">
        <v>128</v>
      </c>
      <c r="F34" s="0" t="n">
        <v>257</v>
      </c>
      <c r="G34" s="0" t="n">
        <v>7257</v>
      </c>
      <c r="H34" s="0" t="n">
        <v>759</v>
      </c>
      <c r="I34" s="0" t="n">
        <v>43</v>
      </c>
      <c r="J34" s="0" t="n">
        <v>57</v>
      </c>
      <c r="K34" s="0" t="n">
        <v>16</v>
      </c>
    </row>
    <row r="35" customFormat="false" ht="10.5" hidden="false" customHeight="false" outlineLevel="0" collapsed="false">
      <c r="A35" s="0" t="n">
        <v>34</v>
      </c>
      <c r="B35" s="0" t="s">
        <v>12</v>
      </c>
      <c r="C35" s="0" t="n">
        <v>2</v>
      </c>
      <c r="D35" s="0" t="n">
        <v>1306</v>
      </c>
      <c r="E35" s="0" t="n">
        <v>127</v>
      </c>
      <c r="F35" s="0" t="n">
        <v>250</v>
      </c>
      <c r="G35" s="0" t="n">
        <v>7254</v>
      </c>
      <c r="H35" s="0" t="n">
        <v>869</v>
      </c>
      <c r="I35" s="0" t="n">
        <v>47</v>
      </c>
      <c r="J35" s="0" t="n">
        <v>68</v>
      </c>
      <c r="K35" s="0" t="n">
        <v>24</v>
      </c>
    </row>
    <row r="36" customFormat="false" ht="10.5" hidden="false" customHeight="false" outlineLevel="0" collapsed="false">
      <c r="A36" s="0" t="n">
        <v>35</v>
      </c>
      <c r="B36" s="0" t="s">
        <v>12</v>
      </c>
      <c r="C36" s="0" t="n">
        <v>2</v>
      </c>
      <c r="D36" s="0" t="n">
        <v>1372</v>
      </c>
      <c r="E36" s="0" t="n">
        <v>120</v>
      </c>
      <c r="F36" s="0" t="n">
        <v>250</v>
      </c>
      <c r="G36" s="0" t="n">
        <v>7355</v>
      </c>
      <c r="H36" s="0" t="n">
        <v>702</v>
      </c>
      <c r="I36" s="0" t="n">
        <v>44</v>
      </c>
      <c r="J36" s="0" t="n">
        <v>68</v>
      </c>
      <c r="K36" s="0" t="n">
        <v>28</v>
      </c>
    </row>
    <row r="37" customFormat="false" ht="10.5" hidden="false" customHeight="false" outlineLevel="0" collapsed="false">
      <c r="A37" s="0" t="n">
        <v>36</v>
      </c>
      <c r="B37" s="0" t="s">
        <v>12</v>
      </c>
      <c r="C37" s="0" t="n">
        <v>2</v>
      </c>
      <c r="D37" s="0" t="n">
        <v>1336</v>
      </c>
      <c r="E37" s="0" t="n">
        <v>113</v>
      </c>
      <c r="F37" s="0" t="n">
        <v>242</v>
      </c>
      <c r="G37" s="0" t="n">
        <v>7293</v>
      </c>
      <c r="H37" s="0" t="n">
        <v>855</v>
      </c>
      <c r="I37" s="0" t="n">
        <v>38</v>
      </c>
      <c r="J37" s="0" t="n">
        <v>60</v>
      </c>
      <c r="K37" s="0" t="n">
        <v>18</v>
      </c>
    </row>
    <row r="38" customFormat="false" ht="10.5" hidden="false" customHeight="false" outlineLevel="0" collapsed="false">
      <c r="A38" s="0" t="n">
        <v>37</v>
      </c>
      <c r="B38" s="0" t="s">
        <v>12</v>
      </c>
      <c r="C38" s="0" t="n">
        <v>2</v>
      </c>
      <c r="D38" s="0" t="n">
        <v>1401</v>
      </c>
      <c r="E38" s="0" t="n">
        <v>151</v>
      </c>
      <c r="F38" s="0" t="n">
        <v>238</v>
      </c>
      <c r="G38" s="0" t="n">
        <v>7164</v>
      </c>
      <c r="H38" s="0" t="n">
        <v>857</v>
      </c>
      <c r="I38" s="0" t="n">
        <v>45</v>
      </c>
      <c r="J38" s="0" t="n">
        <v>72</v>
      </c>
      <c r="K38" s="0" t="n">
        <v>36</v>
      </c>
    </row>
    <row r="39" customFormat="false" ht="10.5" hidden="false" customHeight="false" outlineLevel="0" collapsed="false">
      <c r="A39" s="0" t="n">
        <v>38</v>
      </c>
      <c r="B39" s="0" t="s">
        <v>12</v>
      </c>
      <c r="C39" s="0" t="n">
        <v>2</v>
      </c>
      <c r="D39" s="0" t="n">
        <v>1390</v>
      </c>
      <c r="E39" s="0" t="n">
        <v>119</v>
      </c>
      <c r="F39" s="0" t="n">
        <v>234</v>
      </c>
      <c r="G39" s="0" t="n">
        <v>7236</v>
      </c>
      <c r="H39" s="0" t="n">
        <v>823</v>
      </c>
      <c r="I39" s="0" t="n">
        <v>40</v>
      </c>
      <c r="J39" s="0" t="n">
        <v>62</v>
      </c>
      <c r="K39" s="0" t="n">
        <v>41</v>
      </c>
    </row>
    <row r="40" customFormat="false" ht="10.5" hidden="false" customHeight="false" outlineLevel="0" collapsed="false">
      <c r="A40" s="0" t="n">
        <v>39</v>
      </c>
      <c r="B40" s="0" t="s">
        <v>12</v>
      </c>
      <c r="C40" s="0" t="n">
        <v>2</v>
      </c>
      <c r="D40" s="0" t="n">
        <v>1432</v>
      </c>
      <c r="E40" s="0" t="n">
        <v>152</v>
      </c>
      <c r="F40" s="0" t="n">
        <v>281</v>
      </c>
      <c r="G40" s="0" t="n">
        <v>7029</v>
      </c>
      <c r="H40" s="0" t="n">
        <v>949</v>
      </c>
      <c r="I40" s="0" t="n">
        <v>39</v>
      </c>
      <c r="J40" s="0" t="n">
        <v>55</v>
      </c>
      <c r="K40" s="0" t="n">
        <v>25</v>
      </c>
    </row>
    <row r="41" customFormat="false" ht="10.5" hidden="false" customHeight="false" outlineLevel="0" collapsed="false">
      <c r="A41" s="0" t="n">
        <v>40</v>
      </c>
      <c r="B41" s="0" t="s">
        <v>12</v>
      </c>
      <c r="C41" s="0" t="n">
        <v>2</v>
      </c>
      <c r="D41" s="0" t="n">
        <v>1412</v>
      </c>
      <c r="E41" s="0" t="n">
        <v>124</v>
      </c>
      <c r="F41" s="0" t="n">
        <v>298</v>
      </c>
      <c r="G41" s="0" t="n">
        <v>7182</v>
      </c>
      <c r="H41" s="0" t="n">
        <v>790</v>
      </c>
      <c r="I41" s="0" t="n">
        <v>45</v>
      </c>
      <c r="J41" s="0" t="n">
        <v>68</v>
      </c>
      <c r="K41" s="0" t="n">
        <v>28</v>
      </c>
    </row>
    <row r="42" customFormat="false" ht="10.5" hidden="false" customHeight="false" outlineLevel="0" collapsed="false">
      <c r="A42" s="0" t="n">
        <v>41</v>
      </c>
      <c r="B42" s="0" t="s">
        <v>12</v>
      </c>
      <c r="C42" s="0" t="n">
        <v>2</v>
      </c>
      <c r="D42" s="0" t="n">
        <v>1366</v>
      </c>
      <c r="E42" s="0" t="n">
        <v>147</v>
      </c>
      <c r="F42" s="0" t="n">
        <v>291</v>
      </c>
      <c r="G42" s="0" t="n">
        <v>7197</v>
      </c>
      <c r="H42" s="0" t="n">
        <v>783</v>
      </c>
      <c r="I42" s="0" t="n">
        <v>51</v>
      </c>
      <c r="J42" s="0" t="n">
        <v>70</v>
      </c>
      <c r="K42" s="0" t="n">
        <v>34</v>
      </c>
    </row>
    <row r="43" customFormat="false" ht="10.5" hidden="false" customHeight="false" outlineLevel="0" collapsed="false">
      <c r="A43" s="0" t="n">
        <v>42</v>
      </c>
      <c r="B43" s="0" t="s">
        <v>12</v>
      </c>
      <c r="C43" s="0" t="n">
        <v>2</v>
      </c>
      <c r="D43" s="0" t="n">
        <v>1383</v>
      </c>
      <c r="E43" s="0" t="n">
        <v>118</v>
      </c>
      <c r="F43" s="0" t="n">
        <v>273</v>
      </c>
      <c r="G43" s="0" t="n">
        <v>7282</v>
      </c>
      <c r="H43" s="0" t="n">
        <v>738</v>
      </c>
      <c r="I43" s="0" t="n">
        <v>45</v>
      </c>
      <c r="J43" s="0" t="n">
        <v>68</v>
      </c>
      <c r="K43" s="0" t="n">
        <v>29</v>
      </c>
    </row>
    <row r="44" customFormat="false" ht="10.5" hidden="false" customHeight="false" outlineLevel="0" collapsed="false">
      <c r="A44" s="0" t="n">
        <v>43</v>
      </c>
      <c r="B44" s="0" t="s">
        <v>12</v>
      </c>
      <c r="C44" s="0" t="n">
        <v>2</v>
      </c>
      <c r="D44" s="0" t="n">
        <v>1283</v>
      </c>
      <c r="E44" s="0" t="n">
        <v>102</v>
      </c>
      <c r="F44" s="0" t="n">
        <v>263</v>
      </c>
      <c r="G44" s="0" t="n">
        <v>7400</v>
      </c>
      <c r="H44" s="0" t="n">
        <v>763</v>
      </c>
      <c r="I44" s="0" t="n">
        <v>54</v>
      </c>
      <c r="J44" s="0" t="n">
        <v>65</v>
      </c>
      <c r="K44" s="0" t="n">
        <v>28</v>
      </c>
    </row>
    <row r="45" customFormat="false" ht="10.5" hidden="false" customHeight="false" outlineLevel="0" collapsed="false">
      <c r="A45" s="0" t="n">
        <v>44</v>
      </c>
      <c r="B45" s="0" t="s">
        <v>12</v>
      </c>
      <c r="C45" s="0" t="n">
        <v>2</v>
      </c>
      <c r="D45" s="0" t="n">
        <v>1296</v>
      </c>
      <c r="E45" s="0" t="n">
        <v>136</v>
      </c>
      <c r="F45" s="0" t="n">
        <v>260</v>
      </c>
      <c r="G45" s="0" t="n">
        <v>7380</v>
      </c>
      <c r="H45" s="0" t="n">
        <v>780</v>
      </c>
      <c r="I45" s="0" t="n">
        <v>48</v>
      </c>
      <c r="J45" s="0" t="n">
        <v>51</v>
      </c>
      <c r="K45" s="0" t="n">
        <v>18</v>
      </c>
    </row>
    <row r="46" customFormat="false" ht="10.5" hidden="false" customHeight="false" outlineLevel="0" collapsed="false">
      <c r="A46" s="0" t="n">
        <v>45</v>
      </c>
      <c r="B46" s="0" t="s">
        <v>12</v>
      </c>
      <c r="C46" s="0" t="n">
        <v>2</v>
      </c>
      <c r="D46" s="0" t="n">
        <v>1287</v>
      </c>
      <c r="E46" s="0" t="n">
        <v>108</v>
      </c>
      <c r="F46" s="0" t="n">
        <v>287</v>
      </c>
      <c r="G46" s="0" t="n">
        <v>7343</v>
      </c>
      <c r="H46" s="0" t="n">
        <v>826</v>
      </c>
      <c r="I46" s="0" t="n">
        <v>44</v>
      </c>
      <c r="J46" s="0" t="n">
        <v>44</v>
      </c>
      <c r="K46" s="0" t="n">
        <v>23</v>
      </c>
    </row>
    <row r="47" customFormat="false" ht="10.5" hidden="false" customHeight="false" outlineLevel="0" collapsed="false">
      <c r="A47" s="0" t="n">
        <v>46</v>
      </c>
      <c r="B47" s="0" t="s">
        <v>12</v>
      </c>
      <c r="C47" s="0" t="n">
        <v>2</v>
      </c>
      <c r="D47" s="0" t="n">
        <v>1351</v>
      </c>
      <c r="E47" s="0" t="n">
        <v>159</v>
      </c>
      <c r="F47" s="0" t="n">
        <v>296</v>
      </c>
      <c r="G47" s="0" t="n">
        <v>7229</v>
      </c>
      <c r="H47" s="0" t="n">
        <v>810</v>
      </c>
      <c r="I47" s="0" t="n">
        <v>36</v>
      </c>
      <c r="J47" s="0" t="n">
        <v>60</v>
      </c>
      <c r="K47" s="0" t="n">
        <v>22</v>
      </c>
    </row>
    <row r="48" customFormat="false" ht="10.5" hidden="false" customHeight="false" outlineLevel="0" collapsed="false">
      <c r="A48" s="0" t="n">
        <v>47</v>
      </c>
      <c r="B48" s="0" t="s">
        <v>12</v>
      </c>
      <c r="C48" s="0" t="n">
        <v>2</v>
      </c>
      <c r="D48" s="0" t="n">
        <v>1267</v>
      </c>
      <c r="E48" s="0" t="n">
        <v>101</v>
      </c>
      <c r="F48" s="0" t="n">
        <v>300</v>
      </c>
      <c r="G48" s="0" t="n">
        <v>7230</v>
      </c>
      <c r="H48" s="0" t="n">
        <v>898</v>
      </c>
      <c r="I48" s="0" t="n">
        <v>74</v>
      </c>
      <c r="J48" s="0" t="n">
        <v>65</v>
      </c>
      <c r="K48" s="0" t="n">
        <v>34</v>
      </c>
    </row>
    <row r="49" customFormat="false" ht="10.5" hidden="false" customHeight="false" outlineLevel="0" collapsed="false">
      <c r="A49" s="0" t="n">
        <v>48</v>
      </c>
      <c r="B49" s="0" t="s">
        <v>12</v>
      </c>
      <c r="C49" s="0" t="n">
        <v>2</v>
      </c>
      <c r="D49" s="0" t="n">
        <v>1235</v>
      </c>
      <c r="E49" s="0" t="n">
        <v>138</v>
      </c>
      <c r="F49" s="0" t="n">
        <v>252</v>
      </c>
      <c r="G49" s="0" t="n">
        <v>7322</v>
      </c>
      <c r="H49" s="0" t="n">
        <v>861</v>
      </c>
      <c r="I49" s="0" t="n">
        <v>54</v>
      </c>
      <c r="J49" s="0" t="n">
        <v>66</v>
      </c>
      <c r="K49" s="0" t="n">
        <v>36</v>
      </c>
    </row>
    <row r="50" customFormat="false" ht="10.5" hidden="false" customHeight="false" outlineLevel="0" collapsed="false">
      <c r="A50" s="0" t="n">
        <v>49</v>
      </c>
      <c r="B50" s="0" t="s">
        <v>12</v>
      </c>
      <c r="C50" s="0" t="n">
        <v>2</v>
      </c>
      <c r="D50" s="0" t="n">
        <v>1255</v>
      </c>
      <c r="E50" s="0" t="n">
        <v>103</v>
      </c>
      <c r="F50" s="0" t="n">
        <v>223</v>
      </c>
      <c r="G50" s="0" t="n">
        <v>7395</v>
      </c>
      <c r="H50" s="0" t="n">
        <v>848</v>
      </c>
      <c r="I50" s="0" t="n">
        <v>47</v>
      </c>
      <c r="J50" s="0" t="n">
        <v>56</v>
      </c>
      <c r="K50" s="0" t="n">
        <v>30</v>
      </c>
    </row>
    <row r="51" customFormat="false" ht="10.5" hidden="false" customHeight="false" outlineLevel="0" collapsed="false">
      <c r="A51" s="0" t="n">
        <v>1</v>
      </c>
      <c r="B51" s="0" t="s">
        <v>246</v>
      </c>
      <c r="C51" s="0" t="n">
        <v>3</v>
      </c>
      <c r="D51" s="0" t="n">
        <v>1454</v>
      </c>
      <c r="E51" s="0" t="n">
        <v>183</v>
      </c>
      <c r="F51" s="0" t="n">
        <v>196</v>
      </c>
      <c r="G51" s="0" t="n">
        <v>7057</v>
      </c>
      <c r="H51" s="0" t="n">
        <v>1014</v>
      </c>
      <c r="I51" s="0" t="n">
        <v>27</v>
      </c>
      <c r="J51" s="0" t="n">
        <v>46</v>
      </c>
      <c r="K51" s="0" t="n">
        <v>19</v>
      </c>
    </row>
    <row r="52" customFormat="false" ht="10.5" hidden="false" customHeight="false" outlineLevel="0" collapsed="false">
      <c r="A52" s="0" t="n">
        <v>2</v>
      </c>
      <c r="B52" s="0" t="s">
        <v>246</v>
      </c>
      <c r="C52" s="0" t="n">
        <v>3</v>
      </c>
      <c r="D52" s="0" t="n">
        <v>1347</v>
      </c>
      <c r="E52" s="0" t="n">
        <v>194</v>
      </c>
      <c r="F52" s="0" t="n">
        <v>197</v>
      </c>
      <c r="G52" s="0" t="n">
        <v>7277</v>
      </c>
      <c r="H52" s="0" t="n">
        <v>895</v>
      </c>
      <c r="I52" s="0" t="n">
        <v>25</v>
      </c>
      <c r="J52" s="0" t="n">
        <v>46</v>
      </c>
      <c r="K52" s="0" t="n">
        <v>15</v>
      </c>
    </row>
    <row r="53" customFormat="false" ht="10.5" hidden="false" customHeight="false" outlineLevel="0" collapsed="false">
      <c r="A53" s="0" t="n">
        <v>3</v>
      </c>
      <c r="B53" s="0" t="s">
        <v>246</v>
      </c>
      <c r="C53" s="0" t="n">
        <v>3</v>
      </c>
      <c r="D53" s="0" t="n">
        <v>1364</v>
      </c>
      <c r="E53" s="0" t="n">
        <v>204</v>
      </c>
      <c r="F53" s="0" t="n">
        <v>225</v>
      </c>
      <c r="G53" s="0" t="n">
        <v>6929</v>
      </c>
      <c r="H53" s="0" t="n">
        <v>1084</v>
      </c>
      <c r="I53" s="0" t="n">
        <v>21</v>
      </c>
      <c r="J53" s="0" t="n">
        <v>50</v>
      </c>
      <c r="K53" s="0" t="n">
        <v>14</v>
      </c>
    </row>
    <row r="54" customFormat="false" ht="10.5" hidden="false" customHeight="false" outlineLevel="0" collapsed="false">
      <c r="A54" s="0" t="n">
        <v>4</v>
      </c>
      <c r="B54" s="0" t="s">
        <v>246</v>
      </c>
      <c r="C54" s="0" t="n">
        <v>3</v>
      </c>
      <c r="D54" s="0" t="n">
        <v>1410</v>
      </c>
      <c r="E54" s="0" t="n">
        <v>199</v>
      </c>
      <c r="F54" s="0" t="n">
        <v>216</v>
      </c>
      <c r="G54" s="0" t="n">
        <v>7130</v>
      </c>
      <c r="H54" s="0" t="n">
        <v>955</v>
      </c>
      <c r="I54" s="0" t="n">
        <v>21</v>
      </c>
      <c r="J54" s="0" t="n">
        <v>48</v>
      </c>
      <c r="K54" s="0" t="n">
        <v>19</v>
      </c>
    </row>
    <row r="55" customFormat="false" ht="10.5" hidden="false" customHeight="false" outlineLevel="0" collapsed="false">
      <c r="A55" s="0" t="n">
        <v>5</v>
      </c>
      <c r="B55" s="0" t="s">
        <v>246</v>
      </c>
      <c r="C55" s="0" t="n">
        <v>3</v>
      </c>
      <c r="D55" s="0" t="n">
        <v>1384</v>
      </c>
      <c r="E55" s="0" t="n">
        <v>178</v>
      </c>
      <c r="F55" s="0" t="n">
        <v>208</v>
      </c>
      <c r="G55" s="0" t="n">
        <v>7105</v>
      </c>
      <c r="H55" s="0" t="n">
        <v>999</v>
      </c>
      <c r="I55" s="0" t="n">
        <v>29</v>
      </c>
      <c r="J55" s="0" t="n">
        <v>67</v>
      </c>
      <c r="K55" s="0" t="n">
        <v>26</v>
      </c>
    </row>
    <row r="56" customFormat="false" ht="10.5" hidden="false" customHeight="false" outlineLevel="0" collapsed="false">
      <c r="A56" s="0" t="n">
        <v>6</v>
      </c>
      <c r="B56" s="0" t="s">
        <v>246</v>
      </c>
      <c r="C56" s="0" t="n">
        <v>3</v>
      </c>
      <c r="D56" s="0" t="n">
        <v>1412</v>
      </c>
      <c r="E56" s="0" t="n">
        <v>185</v>
      </c>
      <c r="F56" s="0" t="n">
        <v>217</v>
      </c>
      <c r="G56" s="0" t="n">
        <v>6842</v>
      </c>
      <c r="H56" s="0" t="n">
        <v>1203</v>
      </c>
      <c r="I56" s="0" t="n">
        <v>34</v>
      </c>
      <c r="J56" s="0" t="n">
        <v>72</v>
      </c>
      <c r="K56" s="0" t="n">
        <v>32</v>
      </c>
    </row>
    <row r="57" customFormat="false" ht="10.5" hidden="false" customHeight="false" outlineLevel="0" collapsed="false">
      <c r="A57" s="0" t="n">
        <v>7</v>
      </c>
      <c r="B57" s="0" t="s">
        <v>246</v>
      </c>
      <c r="C57" s="0" t="n">
        <v>3</v>
      </c>
      <c r="D57" s="0" t="n">
        <v>1410</v>
      </c>
      <c r="E57" s="0" t="n">
        <v>232</v>
      </c>
      <c r="F57" s="0" t="n">
        <v>280</v>
      </c>
      <c r="G57" s="0" t="n">
        <v>6715</v>
      </c>
      <c r="H57" s="0" t="n">
        <v>1233</v>
      </c>
      <c r="I57" s="0" t="n">
        <v>32</v>
      </c>
      <c r="J57" s="0" t="n">
        <v>60</v>
      </c>
      <c r="K57" s="0" t="n">
        <v>24</v>
      </c>
    </row>
    <row r="58" customFormat="false" ht="10.5" hidden="false" customHeight="false" outlineLevel="0" collapsed="false">
      <c r="A58" s="0" t="n">
        <v>8</v>
      </c>
      <c r="B58" s="0" t="s">
        <v>246</v>
      </c>
      <c r="C58" s="0" t="n">
        <v>3</v>
      </c>
      <c r="D58" s="0" t="n">
        <v>1509</v>
      </c>
      <c r="E58" s="0" t="n">
        <v>209</v>
      </c>
      <c r="F58" s="0" t="n">
        <v>257</v>
      </c>
      <c r="G58" s="0" t="n">
        <v>6647</v>
      </c>
      <c r="H58" s="0" t="n">
        <v>1240</v>
      </c>
      <c r="I58" s="0" t="n">
        <v>42</v>
      </c>
      <c r="J58" s="0" t="n">
        <v>62</v>
      </c>
      <c r="K58" s="0" t="n">
        <v>30</v>
      </c>
    </row>
    <row r="59" customFormat="false" ht="10.5" hidden="false" customHeight="false" outlineLevel="0" collapsed="false">
      <c r="A59" s="0" t="n">
        <v>9</v>
      </c>
      <c r="B59" s="0" t="s">
        <v>246</v>
      </c>
      <c r="C59" s="0" t="n">
        <v>3</v>
      </c>
      <c r="D59" s="0" t="n">
        <v>1317</v>
      </c>
      <c r="E59" s="0" t="n">
        <v>197</v>
      </c>
      <c r="F59" s="0" t="n">
        <v>256</v>
      </c>
      <c r="G59" s="0" t="n">
        <v>7036</v>
      </c>
      <c r="H59" s="0" t="n">
        <v>1067</v>
      </c>
      <c r="I59" s="0" t="n">
        <v>40</v>
      </c>
      <c r="J59" s="0" t="n">
        <v>60</v>
      </c>
      <c r="K59" s="0" t="n">
        <v>22</v>
      </c>
    </row>
    <row r="60" customFormat="false" ht="10.5" hidden="false" customHeight="false" outlineLevel="0" collapsed="false">
      <c r="A60" s="0" t="n">
        <v>10</v>
      </c>
      <c r="B60" s="0" t="s">
        <v>246</v>
      </c>
      <c r="C60" s="0" t="n">
        <v>3</v>
      </c>
      <c r="D60" s="0" t="n">
        <v>1286</v>
      </c>
      <c r="E60" s="0" t="n">
        <v>192</v>
      </c>
      <c r="F60" s="0" t="n">
        <v>203</v>
      </c>
      <c r="G60" s="0" t="n">
        <v>7132</v>
      </c>
      <c r="H60" s="0" t="n">
        <v>1053</v>
      </c>
      <c r="I60" s="0" t="n">
        <v>38</v>
      </c>
      <c r="J60" s="0" t="n">
        <v>65</v>
      </c>
      <c r="K60" s="0" t="n">
        <v>28</v>
      </c>
    </row>
    <row r="61" customFormat="false" ht="10.5" hidden="false" customHeight="false" outlineLevel="0" collapsed="false">
      <c r="A61" s="0" t="n">
        <v>11</v>
      </c>
      <c r="B61" s="0" t="s">
        <v>246</v>
      </c>
      <c r="C61" s="0" t="n">
        <v>3</v>
      </c>
      <c r="D61" s="0" t="n">
        <v>1273</v>
      </c>
      <c r="E61" s="0" t="n">
        <v>191</v>
      </c>
      <c r="F61" s="0" t="n">
        <v>202</v>
      </c>
      <c r="G61" s="0" t="n">
        <v>6862</v>
      </c>
      <c r="H61" s="0" t="n">
        <v>1303</v>
      </c>
      <c r="I61" s="0" t="n">
        <v>43</v>
      </c>
      <c r="J61" s="0" t="n">
        <v>70</v>
      </c>
      <c r="K61" s="0" t="n">
        <v>28</v>
      </c>
    </row>
    <row r="62" customFormat="false" ht="10.5" hidden="false" customHeight="false" outlineLevel="0" collapsed="false">
      <c r="A62" s="0" t="n">
        <v>12</v>
      </c>
      <c r="B62" s="0" t="s">
        <v>246</v>
      </c>
      <c r="C62" s="0" t="n">
        <v>3</v>
      </c>
      <c r="D62" s="0" t="n">
        <v>1463</v>
      </c>
      <c r="E62" s="0" t="n">
        <v>183</v>
      </c>
      <c r="F62" s="0" t="n">
        <v>183</v>
      </c>
      <c r="G62" s="0" t="n">
        <v>6747</v>
      </c>
      <c r="H62" s="0" t="n">
        <v>1307</v>
      </c>
      <c r="I62" s="0" t="n">
        <v>36</v>
      </c>
      <c r="J62" s="0" t="n">
        <v>60</v>
      </c>
      <c r="K62" s="0" t="n">
        <v>24</v>
      </c>
    </row>
    <row r="63" customFormat="false" ht="10.5" hidden="false" customHeight="false" outlineLevel="0" collapsed="false">
      <c r="A63" s="0" t="n">
        <v>13</v>
      </c>
      <c r="B63" s="0" t="s">
        <v>246</v>
      </c>
      <c r="C63" s="0" t="n">
        <v>3</v>
      </c>
      <c r="D63" s="0" t="n">
        <v>1399</v>
      </c>
      <c r="E63" s="0" t="n">
        <v>187</v>
      </c>
      <c r="F63" s="0" t="n">
        <v>191</v>
      </c>
      <c r="G63" s="0" t="n">
        <v>6861</v>
      </c>
      <c r="H63" s="0" t="n">
        <v>1233</v>
      </c>
      <c r="I63" s="0" t="n">
        <v>38</v>
      </c>
      <c r="J63" s="0" t="n">
        <v>60</v>
      </c>
      <c r="K63" s="0" t="n">
        <v>17</v>
      </c>
    </row>
    <row r="64" customFormat="false" ht="10.5" hidden="false" customHeight="false" outlineLevel="0" collapsed="false">
      <c r="A64" s="0" t="n">
        <v>14</v>
      </c>
      <c r="B64" s="0" t="s">
        <v>246</v>
      </c>
      <c r="C64" s="0" t="n">
        <v>3</v>
      </c>
      <c r="D64" s="0" t="n">
        <v>1413</v>
      </c>
      <c r="E64" s="0" t="n">
        <v>193</v>
      </c>
      <c r="F64" s="0" t="n">
        <v>208</v>
      </c>
      <c r="G64" s="0" t="n">
        <v>6875</v>
      </c>
      <c r="H64" s="0" t="n">
        <v>1202</v>
      </c>
      <c r="I64" s="0" t="n">
        <v>30</v>
      </c>
      <c r="J64" s="0" t="n">
        <v>60</v>
      </c>
      <c r="K64" s="0" t="n">
        <v>18</v>
      </c>
    </row>
    <row r="65" customFormat="false" ht="10.5" hidden="false" customHeight="false" outlineLevel="0" collapsed="false">
      <c r="A65" s="0" t="n">
        <v>15</v>
      </c>
      <c r="B65" s="0" t="s">
        <v>246</v>
      </c>
      <c r="C65" s="0" t="n">
        <v>3</v>
      </c>
      <c r="D65" s="0" t="n">
        <v>1369</v>
      </c>
      <c r="E65" s="0" t="n">
        <v>206</v>
      </c>
      <c r="F65" s="0" t="n">
        <v>203</v>
      </c>
      <c r="G65" s="0" t="n">
        <v>6953</v>
      </c>
      <c r="H65" s="0" t="n">
        <v>1168</v>
      </c>
      <c r="I65" s="0" t="n">
        <v>35</v>
      </c>
      <c r="J65" s="0" t="n">
        <v>50</v>
      </c>
      <c r="K65" s="0" t="n">
        <v>16</v>
      </c>
    </row>
    <row r="66" customFormat="false" ht="10.5" hidden="false" customHeight="false" outlineLevel="0" collapsed="false">
      <c r="A66" s="0" t="n">
        <v>16</v>
      </c>
      <c r="B66" s="0" t="s">
        <v>246</v>
      </c>
      <c r="C66" s="0" t="n">
        <v>3</v>
      </c>
      <c r="D66" s="0" t="n">
        <v>1488</v>
      </c>
      <c r="E66" s="0" t="n">
        <v>172</v>
      </c>
      <c r="F66" s="0" t="n">
        <v>170</v>
      </c>
      <c r="G66" s="0" t="n">
        <v>6920</v>
      </c>
      <c r="H66" s="0" t="n">
        <v>1144</v>
      </c>
      <c r="I66" s="0" t="n">
        <v>37</v>
      </c>
      <c r="J66" s="0" t="n">
        <v>54</v>
      </c>
      <c r="K66" s="0" t="n">
        <v>14</v>
      </c>
    </row>
    <row r="67" customFormat="false" ht="10.5" hidden="false" customHeight="false" outlineLevel="0" collapsed="false">
      <c r="A67" s="0" t="n">
        <v>17</v>
      </c>
      <c r="B67" s="0" t="s">
        <v>246</v>
      </c>
      <c r="C67" s="0" t="n">
        <v>3</v>
      </c>
      <c r="D67" s="0" t="n">
        <v>1323</v>
      </c>
      <c r="E67" s="0" t="n">
        <v>160</v>
      </c>
      <c r="F67" s="0" t="n">
        <v>205</v>
      </c>
      <c r="G67" s="0" t="n">
        <v>6911</v>
      </c>
      <c r="H67" s="0" t="n">
        <v>1298</v>
      </c>
      <c r="I67" s="0" t="n">
        <v>24</v>
      </c>
      <c r="J67" s="0" t="n">
        <v>50</v>
      </c>
      <c r="K67" s="0" t="n">
        <v>17</v>
      </c>
    </row>
    <row r="68" customFormat="false" ht="10.5" hidden="false" customHeight="false" outlineLevel="0" collapsed="false">
      <c r="A68" s="0" t="n">
        <v>18</v>
      </c>
      <c r="B68" s="0" t="s">
        <v>246</v>
      </c>
      <c r="C68" s="0" t="n">
        <v>3</v>
      </c>
      <c r="D68" s="0" t="n">
        <v>1311</v>
      </c>
      <c r="E68" s="0" t="n">
        <v>166</v>
      </c>
      <c r="F68" s="0" t="n">
        <v>170</v>
      </c>
      <c r="G68" s="0" t="n">
        <v>6902</v>
      </c>
      <c r="H68" s="0" t="n">
        <v>1312</v>
      </c>
      <c r="I68" s="0" t="n">
        <v>41</v>
      </c>
      <c r="J68" s="0" t="n">
        <v>69</v>
      </c>
      <c r="K68" s="0" t="n">
        <v>28</v>
      </c>
    </row>
    <row r="69" customFormat="false" ht="10.5" hidden="false" customHeight="false" outlineLevel="0" collapsed="false">
      <c r="A69" s="0" t="n">
        <v>19</v>
      </c>
      <c r="B69" s="0" t="s">
        <v>246</v>
      </c>
      <c r="C69" s="0" t="n">
        <v>3</v>
      </c>
      <c r="D69" s="0" t="n">
        <v>1286</v>
      </c>
      <c r="E69" s="0" t="n">
        <v>163</v>
      </c>
      <c r="F69" s="0" t="n">
        <v>183</v>
      </c>
      <c r="G69" s="0" t="n">
        <v>7040</v>
      </c>
      <c r="H69" s="0" t="n">
        <v>1230</v>
      </c>
      <c r="I69" s="0" t="n">
        <v>29</v>
      </c>
      <c r="J69" s="0" t="n">
        <v>57</v>
      </c>
      <c r="K69" s="0" t="n">
        <v>12</v>
      </c>
    </row>
    <row r="70" customFormat="false" ht="10.5" hidden="false" customHeight="false" outlineLevel="0" collapsed="false">
      <c r="A70" s="0" t="n">
        <v>20</v>
      </c>
      <c r="B70" s="0" t="s">
        <v>246</v>
      </c>
      <c r="C70" s="0" t="n">
        <v>3</v>
      </c>
      <c r="D70" s="0" t="n">
        <v>1380</v>
      </c>
      <c r="E70" s="0" t="n">
        <v>173</v>
      </c>
      <c r="F70" s="0" t="n">
        <v>188</v>
      </c>
      <c r="G70" s="0" t="n">
        <v>7038</v>
      </c>
      <c r="H70" s="0" t="n">
        <v>1139</v>
      </c>
      <c r="I70" s="0" t="n">
        <v>31</v>
      </c>
      <c r="J70" s="0" t="n">
        <v>44</v>
      </c>
      <c r="K70" s="0" t="n">
        <v>14</v>
      </c>
    </row>
    <row r="71" customFormat="false" ht="10.5" hidden="false" customHeight="false" outlineLevel="0" collapsed="false">
      <c r="A71" s="0" t="n">
        <v>21</v>
      </c>
      <c r="B71" s="0" t="s">
        <v>246</v>
      </c>
      <c r="C71" s="0" t="n">
        <v>3</v>
      </c>
      <c r="D71" s="0" t="n">
        <v>1394</v>
      </c>
      <c r="E71" s="0" t="n">
        <v>164</v>
      </c>
      <c r="F71" s="0" t="n">
        <v>223</v>
      </c>
      <c r="G71" s="0" t="n">
        <v>7086</v>
      </c>
      <c r="H71" s="0" t="n">
        <v>1042</v>
      </c>
      <c r="I71" s="0" t="n">
        <v>24</v>
      </c>
      <c r="J71" s="0" t="n">
        <v>43</v>
      </c>
      <c r="K71" s="0" t="n">
        <v>23</v>
      </c>
    </row>
    <row r="72" customFormat="false" ht="10.5" hidden="false" customHeight="false" outlineLevel="0" collapsed="false">
      <c r="A72" s="0" t="n">
        <v>22</v>
      </c>
      <c r="B72" s="0" t="s">
        <v>246</v>
      </c>
      <c r="C72" s="0" t="n">
        <v>3</v>
      </c>
      <c r="D72" s="0" t="n">
        <v>1324</v>
      </c>
      <c r="E72" s="0" t="n">
        <v>174</v>
      </c>
      <c r="F72" s="0" t="n">
        <v>198</v>
      </c>
      <c r="G72" s="0" t="n">
        <v>6863</v>
      </c>
      <c r="H72" s="0" t="n">
        <v>1289</v>
      </c>
      <c r="I72" s="0" t="n">
        <v>36</v>
      </c>
      <c r="J72" s="0" t="n">
        <v>70</v>
      </c>
      <c r="K72" s="0" t="n">
        <v>21</v>
      </c>
    </row>
    <row r="73" customFormat="false" ht="10.5" hidden="false" customHeight="false" outlineLevel="0" collapsed="false">
      <c r="A73" s="0" t="n">
        <v>23</v>
      </c>
      <c r="B73" s="0" t="s">
        <v>246</v>
      </c>
      <c r="C73" s="0" t="n">
        <v>3</v>
      </c>
      <c r="D73" s="0" t="n">
        <v>1290</v>
      </c>
      <c r="E73" s="0" t="n">
        <v>157</v>
      </c>
      <c r="F73" s="0" t="n">
        <v>192</v>
      </c>
      <c r="G73" s="0" t="n">
        <v>7000</v>
      </c>
      <c r="H73" s="0" t="n">
        <v>1263</v>
      </c>
      <c r="I73" s="0" t="n">
        <v>26</v>
      </c>
      <c r="J73" s="0" t="n">
        <v>51</v>
      </c>
      <c r="K73" s="0" t="n">
        <v>19</v>
      </c>
    </row>
    <row r="74" customFormat="false" ht="10.5" hidden="false" customHeight="false" outlineLevel="0" collapsed="false">
      <c r="A74" s="0" t="n">
        <v>24</v>
      </c>
      <c r="B74" s="0" t="s">
        <v>246</v>
      </c>
      <c r="C74" s="0" t="n">
        <v>3</v>
      </c>
      <c r="D74" s="0" t="n">
        <v>1361</v>
      </c>
      <c r="E74" s="0" t="n">
        <v>163</v>
      </c>
      <c r="F74" s="0" t="n">
        <v>196</v>
      </c>
      <c r="G74" s="0" t="n">
        <v>6888</v>
      </c>
      <c r="H74" s="0" t="n">
        <v>1273</v>
      </c>
      <c r="I74" s="0" t="n">
        <v>37</v>
      </c>
      <c r="J74" s="0" t="n">
        <v>58</v>
      </c>
      <c r="K74" s="0" t="n">
        <v>24</v>
      </c>
    </row>
    <row r="75" customFormat="false" ht="10.5" hidden="false" customHeight="false" outlineLevel="0" collapsed="false">
      <c r="A75" s="0" t="n">
        <v>25</v>
      </c>
      <c r="B75" s="0" t="s">
        <v>246</v>
      </c>
      <c r="C75" s="0" t="n">
        <v>3</v>
      </c>
      <c r="D75" s="0" t="n">
        <v>1387</v>
      </c>
      <c r="E75" s="0" t="n">
        <v>182</v>
      </c>
      <c r="F75" s="0" t="n">
        <v>242</v>
      </c>
      <c r="G75" s="0" t="n">
        <v>6913</v>
      </c>
      <c r="H75" s="0" t="n">
        <v>1101</v>
      </c>
      <c r="I75" s="0" t="n">
        <v>44</v>
      </c>
      <c r="J75" s="0" t="n">
        <v>68</v>
      </c>
      <c r="K75" s="0" t="n">
        <v>30</v>
      </c>
    </row>
    <row r="76" customFormat="false" ht="10.5" hidden="false" customHeight="false" outlineLevel="0" collapsed="false">
      <c r="A76" s="0" t="n">
        <v>26</v>
      </c>
      <c r="B76" s="0" t="s">
        <v>246</v>
      </c>
      <c r="C76" s="0" t="n">
        <v>3</v>
      </c>
      <c r="D76" s="0" t="n">
        <v>1369</v>
      </c>
      <c r="E76" s="0" t="n">
        <v>180</v>
      </c>
      <c r="F76" s="0" t="n">
        <v>181</v>
      </c>
      <c r="G76" s="0" t="n">
        <v>7000</v>
      </c>
      <c r="H76" s="0" t="n">
        <v>1130</v>
      </c>
      <c r="I76" s="0" t="n">
        <v>39</v>
      </c>
      <c r="J76" s="0" t="n">
        <v>45</v>
      </c>
      <c r="K76" s="0" t="n">
        <v>24</v>
      </c>
    </row>
    <row r="77" customFormat="false" ht="10.5" hidden="false" customHeight="false" outlineLevel="0" collapsed="false">
      <c r="A77" s="0" t="n">
        <v>27</v>
      </c>
      <c r="B77" s="0" t="s">
        <v>246</v>
      </c>
      <c r="C77" s="0" t="n">
        <v>3</v>
      </c>
      <c r="D77" s="0" t="n">
        <v>1303</v>
      </c>
      <c r="E77" s="0" t="n">
        <v>165</v>
      </c>
      <c r="F77" s="0" t="n">
        <v>175</v>
      </c>
      <c r="G77" s="0" t="n">
        <v>7025</v>
      </c>
      <c r="H77" s="0" t="n">
        <v>1243</v>
      </c>
      <c r="I77" s="0" t="n">
        <v>31</v>
      </c>
      <c r="J77" s="0" t="n">
        <v>41</v>
      </c>
      <c r="K77" s="0" t="n">
        <v>16</v>
      </c>
    </row>
    <row r="78" customFormat="false" ht="10.5" hidden="false" customHeight="false" outlineLevel="0" collapsed="false">
      <c r="A78" s="0" t="n">
        <v>28</v>
      </c>
      <c r="B78" s="0" t="s">
        <v>246</v>
      </c>
      <c r="C78" s="0" t="n">
        <v>3</v>
      </c>
      <c r="D78" s="0" t="n">
        <v>1346</v>
      </c>
      <c r="E78" s="0" t="n">
        <v>160</v>
      </c>
      <c r="F78" s="0" t="n">
        <v>169</v>
      </c>
      <c r="G78" s="0" t="n">
        <v>7072</v>
      </c>
      <c r="H78" s="0" t="n">
        <v>1151</v>
      </c>
      <c r="I78" s="0" t="n">
        <v>39</v>
      </c>
      <c r="J78" s="0" t="n">
        <v>48</v>
      </c>
      <c r="K78" s="0" t="n">
        <v>15</v>
      </c>
    </row>
    <row r="79" customFormat="false" ht="10.5" hidden="false" customHeight="false" outlineLevel="0" collapsed="false">
      <c r="A79" s="0" t="n">
        <v>29</v>
      </c>
      <c r="B79" s="0" t="s">
        <v>246</v>
      </c>
      <c r="C79" s="0" t="n">
        <v>3</v>
      </c>
      <c r="D79" s="0" t="n">
        <v>1369</v>
      </c>
      <c r="E79" s="0" t="n">
        <v>171</v>
      </c>
      <c r="F79" s="0" t="n">
        <v>184</v>
      </c>
      <c r="G79" s="0" t="n">
        <v>6937</v>
      </c>
      <c r="H79" s="0" t="n">
        <v>1246</v>
      </c>
      <c r="I79" s="0" t="n">
        <v>30</v>
      </c>
      <c r="J79" s="0" t="n">
        <v>48</v>
      </c>
      <c r="K79" s="0" t="n">
        <v>15</v>
      </c>
    </row>
    <row r="80" customFormat="false" ht="10.5" hidden="false" customHeight="false" outlineLevel="0" collapsed="false">
      <c r="A80" s="0" t="n">
        <v>30</v>
      </c>
      <c r="B80" s="0" t="s">
        <v>246</v>
      </c>
      <c r="C80" s="0" t="n">
        <v>3</v>
      </c>
      <c r="D80" s="0" t="n">
        <v>1305</v>
      </c>
      <c r="E80" s="0" t="n">
        <v>172</v>
      </c>
      <c r="F80" s="0" t="n">
        <v>169</v>
      </c>
      <c r="G80" s="0" t="n">
        <v>7004</v>
      </c>
      <c r="H80" s="0" t="n">
        <v>1260</v>
      </c>
      <c r="I80" s="0" t="n">
        <v>28</v>
      </c>
      <c r="J80" s="0" t="n">
        <v>50</v>
      </c>
      <c r="K80" s="0" t="n">
        <v>11</v>
      </c>
    </row>
    <row r="81" customFormat="false" ht="10.5" hidden="false" customHeight="false" outlineLevel="0" collapsed="false">
      <c r="A81" s="0" t="n">
        <v>31</v>
      </c>
      <c r="B81" s="0" t="s">
        <v>246</v>
      </c>
      <c r="C81" s="0" t="n">
        <v>3</v>
      </c>
      <c r="D81" s="0" t="n">
        <v>1351</v>
      </c>
      <c r="E81" s="0" t="n">
        <v>179</v>
      </c>
      <c r="F81" s="0" t="n">
        <v>186</v>
      </c>
      <c r="G81" s="0" t="n">
        <v>6935</v>
      </c>
      <c r="H81" s="0" t="n">
        <v>1243</v>
      </c>
      <c r="I81" s="0" t="n">
        <v>36</v>
      </c>
      <c r="J81" s="0" t="n">
        <v>50</v>
      </c>
      <c r="K81" s="0" t="n">
        <v>19</v>
      </c>
    </row>
    <row r="82" customFormat="false" ht="10.5" hidden="false" customHeight="false" outlineLevel="0" collapsed="false">
      <c r="A82" s="0" t="n">
        <v>32</v>
      </c>
      <c r="B82" s="0" t="s">
        <v>246</v>
      </c>
      <c r="C82" s="0" t="n">
        <v>3</v>
      </c>
      <c r="D82" s="0" t="n">
        <v>1283</v>
      </c>
      <c r="E82" s="0" t="n">
        <v>151</v>
      </c>
      <c r="F82" s="0" t="n">
        <v>182</v>
      </c>
      <c r="G82" s="0" t="n">
        <v>7000</v>
      </c>
      <c r="H82" s="0" t="n">
        <v>1271</v>
      </c>
      <c r="I82" s="0" t="n">
        <v>40</v>
      </c>
      <c r="J82" s="0" t="n">
        <v>52</v>
      </c>
      <c r="K82" s="0" t="n">
        <v>21</v>
      </c>
    </row>
    <row r="83" customFormat="false" ht="10.5" hidden="false" customHeight="false" outlineLevel="0" collapsed="false">
      <c r="A83" s="0" t="n">
        <v>33</v>
      </c>
      <c r="B83" s="0" t="s">
        <v>246</v>
      </c>
      <c r="C83" s="0" t="n">
        <v>3</v>
      </c>
      <c r="D83" s="0" t="n">
        <v>1449</v>
      </c>
      <c r="E83" s="0" t="n">
        <v>175</v>
      </c>
      <c r="F83" s="0" t="n">
        <v>198</v>
      </c>
      <c r="G83" s="0" t="n">
        <v>6883</v>
      </c>
      <c r="H83" s="0" t="n">
        <v>1162</v>
      </c>
      <c r="I83" s="0" t="n">
        <v>40</v>
      </c>
      <c r="J83" s="0" t="n">
        <v>70</v>
      </c>
      <c r="K83" s="0" t="n">
        <v>22</v>
      </c>
    </row>
    <row r="84" customFormat="false" ht="10.5" hidden="false" customHeight="false" outlineLevel="0" collapsed="false">
      <c r="A84" s="0" t="n">
        <v>34</v>
      </c>
      <c r="B84" s="0" t="s">
        <v>246</v>
      </c>
      <c r="C84" s="0" t="n">
        <v>3</v>
      </c>
      <c r="D84" s="0" t="n">
        <v>1310</v>
      </c>
      <c r="E84" s="0" t="n">
        <v>180</v>
      </c>
      <c r="F84" s="0" t="n">
        <v>183</v>
      </c>
      <c r="G84" s="0" t="n">
        <v>7054</v>
      </c>
      <c r="H84" s="0" t="n">
        <v>1202</v>
      </c>
      <c r="I84" s="0" t="n">
        <v>26</v>
      </c>
      <c r="J84" s="0" t="n">
        <v>32</v>
      </c>
      <c r="K84" s="0" t="n">
        <v>12</v>
      </c>
    </row>
    <row r="85" customFormat="false" ht="10.5" hidden="false" customHeight="false" outlineLevel="0" collapsed="false">
      <c r="A85" s="0" t="n">
        <v>35</v>
      </c>
      <c r="B85" s="0" t="s">
        <v>246</v>
      </c>
      <c r="C85" s="0" t="n">
        <v>3</v>
      </c>
      <c r="D85" s="0" t="n">
        <v>1360</v>
      </c>
      <c r="E85" s="0" t="n">
        <v>163</v>
      </c>
      <c r="F85" s="0" t="n">
        <v>176</v>
      </c>
      <c r="G85" s="0" t="n">
        <v>6901</v>
      </c>
      <c r="H85" s="0" t="n">
        <v>1280</v>
      </c>
      <c r="I85" s="0" t="n">
        <v>28</v>
      </c>
      <c r="J85" s="0" t="n">
        <v>65</v>
      </c>
      <c r="K85" s="0" t="n">
        <v>27</v>
      </c>
    </row>
    <row r="86" customFormat="false" ht="10.5" hidden="false" customHeight="false" outlineLevel="0" collapsed="false">
      <c r="A86" s="0" t="n">
        <v>36</v>
      </c>
      <c r="B86" s="0" t="s">
        <v>246</v>
      </c>
      <c r="C86" s="0" t="n">
        <v>3</v>
      </c>
      <c r="D86" s="0" t="n">
        <v>1300</v>
      </c>
      <c r="E86" s="0" t="n">
        <v>187</v>
      </c>
      <c r="F86" s="0" t="n">
        <v>196</v>
      </c>
      <c r="G86" s="0" t="n">
        <v>6920</v>
      </c>
      <c r="H86" s="0" t="n">
        <v>1253</v>
      </c>
      <c r="I86" s="0" t="n">
        <v>41</v>
      </c>
      <c r="J86" s="0" t="n">
        <v>76</v>
      </c>
      <c r="K86" s="0" t="n">
        <v>25</v>
      </c>
    </row>
    <row r="87" customFormat="false" ht="10.5" hidden="false" customHeight="false" outlineLevel="0" collapsed="false">
      <c r="A87" s="0" t="n">
        <v>37</v>
      </c>
      <c r="B87" s="0" t="s">
        <v>246</v>
      </c>
      <c r="C87" s="0" t="n">
        <v>3</v>
      </c>
      <c r="D87" s="0" t="n">
        <v>1368</v>
      </c>
      <c r="E87" s="0" t="n">
        <v>171</v>
      </c>
      <c r="F87" s="0" t="n">
        <v>218</v>
      </c>
      <c r="G87" s="0" t="n">
        <v>7010</v>
      </c>
      <c r="H87" s="0" t="n">
        <v>1057</v>
      </c>
      <c r="I87" s="0" t="n">
        <v>41</v>
      </c>
      <c r="J87" s="0" t="n">
        <v>54</v>
      </c>
      <c r="K87" s="0" t="n">
        <v>26</v>
      </c>
    </row>
    <row r="88" customFormat="false" ht="10.5" hidden="false" customHeight="false" outlineLevel="0" collapsed="false">
      <c r="A88" s="0" t="n">
        <v>38</v>
      </c>
      <c r="B88" s="0" t="s">
        <v>246</v>
      </c>
      <c r="C88" s="0" t="n">
        <v>3</v>
      </c>
      <c r="D88" s="0" t="n">
        <v>1207</v>
      </c>
      <c r="E88" s="0" t="n">
        <v>151</v>
      </c>
      <c r="F88" s="0" t="n">
        <v>156</v>
      </c>
      <c r="G88" s="0" t="n">
        <v>7159</v>
      </c>
      <c r="H88" s="0" t="n">
        <v>1234</v>
      </c>
      <c r="I88" s="0" t="n">
        <v>27</v>
      </c>
      <c r="J88" s="0" t="n">
        <v>51</v>
      </c>
      <c r="K88" s="0" t="n">
        <v>14</v>
      </c>
    </row>
    <row r="89" customFormat="false" ht="10.5" hidden="false" customHeight="false" outlineLevel="0" collapsed="false">
      <c r="A89" s="0" t="n">
        <v>39</v>
      </c>
      <c r="B89" s="0" t="s">
        <v>246</v>
      </c>
      <c r="C89" s="0" t="n">
        <v>3</v>
      </c>
      <c r="D89" s="0" t="n">
        <v>1348</v>
      </c>
      <c r="E89" s="0" t="n">
        <v>154</v>
      </c>
      <c r="F89" s="0" t="n">
        <v>183</v>
      </c>
      <c r="G89" s="0" t="n">
        <v>6917</v>
      </c>
      <c r="H89" s="0" t="n">
        <v>1277</v>
      </c>
      <c r="I89" s="0" t="n">
        <v>48</v>
      </c>
      <c r="J89" s="0" t="n">
        <v>56</v>
      </c>
      <c r="K89" s="0" t="n">
        <v>16</v>
      </c>
    </row>
    <row r="90" customFormat="false" ht="10.5" hidden="false" customHeight="false" outlineLevel="0" collapsed="false">
      <c r="A90" s="0" t="n">
        <v>40</v>
      </c>
      <c r="B90" s="0" t="s">
        <v>246</v>
      </c>
      <c r="C90" s="0" t="n">
        <v>3</v>
      </c>
      <c r="D90" s="0" t="n">
        <v>1334</v>
      </c>
      <c r="E90" s="0" t="n">
        <v>186</v>
      </c>
      <c r="F90" s="0" t="n">
        <v>229</v>
      </c>
      <c r="G90" s="0" t="n">
        <v>7261</v>
      </c>
      <c r="H90" s="0" t="n">
        <v>827</v>
      </c>
      <c r="I90" s="0" t="n">
        <v>34</v>
      </c>
      <c r="J90" s="0" t="n">
        <v>56</v>
      </c>
      <c r="K90" s="0" t="n">
        <v>20</v>
      </c>
    </row>
    <row r="91" customFormat="false" ht="10.5" hidden="false" customHeight="false" outlineLevel="0" collapsed="false">
      <c r="A91" s="0" t="n">
        <v>41</v>
      </c>
      <c r="B91" s="0" t="s">
        <v>246</v>
      </c>
      <c r="C91" s="0" t="n">
        <v>3</v>
      </c>
      <c r="D91" s="0" t="n">
        <v>1301</v>
      </c>
      <c r="E91" s="0" t="n">
        <v>156</v>
      </c>
      <c r="F91" s="0" t="n">
        <v>207</v>
      </c>
      <c r="G91" s="0" t="n">
        <v>7003</v>
      </c>
      <c r="H91" s="0" t="n">
        <v>1229</v>
      </c>
      <c r="I91" s="0" t="n">
        <v>41</v>
      </c>
      <c r="J91" s="0" t="n">
        <v>48</v>
      </c>
      <c r="K91" s="0" t="n">
        <v>14</v>
      </c>
    </row>
    <row r="92" customFormat="false" ht="10.5" hidden="false" customHeight="false" outlineLevel="0" collapsed="false">
      <c r="A92" s="0" t="n">
        <v>42</v>
      </c>
      <c r="B92" s="0" t="s">
        <v>246</v>
      </c>
      <c r="C92" s="0" t="n">
        <v>3</v>
      </c>
      <c r="D92" s="0" t="n">
        <v>1226</v>
      </c>
      <c r="E92" s="0" t="n">
        <v>181</v>
      </c>
      <c r="F92" s="0" t="n">
        <v>213</v>
      </c>
      <c r="G92" s="0" t="n">
        <v>6961</v>
      </c>
      <c r="H92" s="0" t="n">
        <v>1230</v>
      </c>
      <c r="I92" s="0" t="n">
        <v>47</v>
      </c>
      <c r="J92" s="0" t="n">
        <v>74</v>
      </c>
      <c r="K92" s="0" t="n">
        <v>26</v>
      </c>
    </row>
    <row r="93" customFormat="false" ht="10.5" hidden="false" customHeight="false" outlineLevel="0" collapsed="false">
      <c r="A93" s="0" t="n">
        <v>43</v>
      </c>
      <c r="B93" s="0" t="s">
        <v>246</v>
      </c>
      <c r="C93" s="0" t="n">
        <v>3</v>
      </c>
      <c r="D93" s="0" t="n">
        <v>1201</v>
      </c>
      <c r="E93" s="0" t="n">
        <v>168</v>
      </c>
      <c r="F93" s="0" t="n">
        <v>190</v>
      </c>
      <c r="G93" s="0" t="n">
        <v>7100</v>
      </c>
      <c r="H93" s="0" t="n">
        <v>1216</v>
      </c>
      <c r="I93" s="0" t="n">
        <v>43</v>
      </c>
      <c r="J93" s="0" t="n">
        <v>64</v>
      </c>
      <c r="K93" s="0" t="n">
        <v>16</v>
      </c>
    </row>
    <row r="94" customFormat="false" ht="10.5" hidden="false" customHeight="false" outlineLevel="0" collapsed="false">
      <c r="A94" s="0" t="n">
        <v>44</v>
      </c>
      <c r="B94" s="0" t="s">
        <v>246</v>
      </c>
      <c r="C94" s="0" t="n">
        <v>3</v>
      </c>
      <c r="D94" s="0" t="n">
        <v>1297</v>
      </c>
      <c r="E94" s="0" t="n">
        <v>153</v>
      </c>
      <c r="F94" s="0" t="n">
        <v>177</v>
      </c>
      <c r="G94" s="0" t="n">
        <v>7004</v>
      </c>
      <c r="H94" s="0" t="n">
        <v>1260</v>
      </c>
      <c r="I94" s="0" t="n">
        <v>35</v>
      </c>
      <c r="J94" s="0" t="n">
        <v>60</v>
      </c>
      <c r="K94" s="0" t="n">
        <v>16</v>
      </c>
    </row>
    <row r="95" customFormat="false" ht="10.5" hidden="false" customHeight="false" outlineLevel="0" collapsed="false">
      <c r="A95" s="0" t="n">
        <v>45</v>
      </c>
      <c r="B95" s="0" t="s">
        <v>246</v>
      </c>
      <c r="C95" s="0" t="n">
        <v>3</v>
      </c>
      <c r="D95" s="0" t="n">
        <v>1248</v>
      </c>
      <c r="E95" s="0" t="n">
        <v>163</v>
      </c>
      <c r="F95" s="0" t="n">
        <v>158</v>
      </c>
      <c r="G95" s="0" t="n">
        <v>7103</v>
      </c>
      <c r="H95" s="0" t="n">
        <v>1222</v>
      </c>
      <c r="I95" s="0" t="n">
        <v>31</v>
      </c>
      <c r="J95" s="0" t="n">
        <v>60</v>
      </c>
      <c r="K95" s="0" t="n">
        <v>14</v>
      </c>
    </row>
    <row r="96" customFormat="false" ht="10.5" hidden="false" customHeight="false" outlineLevel="0" collapsed="false">
      <c r="A96" s="0" t="n">
        <v>46</v>
      </c>
      <c r="B96" s="0" t="s">
        <v>246</v>
      </c>
      <c r="C96" s="0" t="n">
        <v>3</v>
      </c>
      <c r="D96" s="0" t="n">
        <v>1335</v>
      </c>
      <c r="E96" s="0" t="n">
        <v>159</v>
      </c>
      <c r="F96" s="0" t="n">
        <v>197</v>
      </c>
      <c r="G96" s="0" t="n">
        <v>6974</v>
      </c>
      <c r="H96" s="0" t="n">
        <v>1220</v>
      </c>
      <c r="I96" s="0" t="n">
        <v>36</v>
      </c>
      <c r="J96" s="0" t="n">
        <v>60</v>
      </c>
      <c r="K96" s="0" t="n">
        <v>17</v>
      </c>
    </row>
    <row r="97" customFormat="false" ht="10.5" hidden="false" customHeight="false" outlineLevel="0" collapsed="false">
      <c r="A97" s="0" t="n">
        <v>47</v>
      </c>
      <c r="B97" s="0" t="s">
        <v>246</v>
      </c>
      <c r="C97" s="0" t="n">
        <v>3</v>
      </c>
      <c r="D97" s="0" t="n">
        <v>1219</v>
      </c>
      <c r="E97" s="0" t="n">
        <v>167</v>
      </c>
      <c r="F97" s="0" t="n">
        <v>171</v>
      </c>
      <c r="G97" s="0" t="n">
        <v>7087</v>
      </c>
      <c r="H97" s="0" t="n">
        <v>1254</v>
      </c>
      <c r="I97" s="0" t="n">
        <v>35</v>
      </c>
      <c r="J97" s="0" t="n">
        <v>50</v>
      </c>
      <c r="K97" s="0" t="n">
        <v>16</v>
      </c>
    </row>
    <row r="98" customFormat="false" ht="10.5" hidden="false" customHeight="false" outlineLevel="0" collapsed="false">
      <c r="A98" s="0" t="n">
        <v>48</v>
      </c>
      <c r="B98" s="0" t="s">
        <v>246</v>
      </c>
      <c r="C98" s="0" t="n">
        <v>3</v>
      </c>
      <c r="D98" s="0" t="n">
        <v>1318</v>
      </c>
      <c r="E98" s="0" t="n">
        <v>179</v>
      </c>
      <c r="F98" s="0" t="n">
        <v>177</v>
      </c>
      <c r="G98" s="0" t="n">
        <v>7030</v>
      </c>
      <c r="H98" s="0" t="n">
        <v>1194</v>
      </c>
      <c r="I98" s="0" t="n">
        <v>35</v>
      </c>
      <c r="J98" s="0" t="n">
        <v>42</v>
      </c>
      <c r="K98" s="0" t="n">
        <v>25</v>
      </c>
    </row>
    <row r="99" customFormat="false" ht="10.5" hidden="false" customHeight="false" outlineLevel="0" collapsed="false">
      <c r="A99" s="0" t="n">
        <v>49</v>
      </c>
      <c r="B99" s="0" t="s">
        <v>246</v>
      </c>
      <c r="C99" s="0" t="n">
        <v>3</v>
      </c>
      <c r="D99" s="0" t="n">
        <v>1264</v>
      </c>
      <c r="E99" s="0" t="n">
        <v>167</v>
      </c>
      <c r="F99" s="0" t="n">
        <v>166</v>
      </c>
      <c r="G99" s="0" t="n">
        <v>7130</v>
      </c>
      <c r="H99" s="0" t="n">
        <v>1187</v>
      </c>
      <c r="I99" s="0" t="n">
        <v>22</v>
      </c>
      <c r="J99" s="0" t="n">
        <v>52</v>
      </c>
      <c r="K99" s="0" t="n">
        <v>12</v>
      </c>
    </row>
    <row r="100" customFormat="false" ht="10.5" hidden="false" customHeight="false" outlineLevel="0" collapsed="false">
      <c r="A100" s="0" t="n">
        <v>50</v>
      </c>
      <c r="B100" s="0" t="s">
        <v>246</v>
      </c>
      <c r="C100" s="0" t="n">
        <v>3</v>
      </c>
      <c r="D100" s="0" t="n">
        <v>1201</v>
      </c>
      <c r="E100" s="0" t="n">
        <v>175</v>
      </c>
      <c r="F100" s="0" t="n">
        <v>201</v>
      </c>
      <c r="G100" s="0" t="n">
        <v>7129</v>
      </c>
      <c r="H100" s="0" t="n">
        <v>1193</v>
      </c>
      <c r="I100" s="0" t="n">
        <v>36</v>
      </c>
      <c r="J100" s="0" t="n">
        <v>49</v>
      </c>
      <c r="K100" s="0" t="n">
        <v>15</v>
      </c>
    </row>
    <row r="101" customFormat="false" ht="10.5" hidden="false" customHeight="false" outlineLevel="0" collapsed="false">
      <c r="A101" s="0" t="n">
        <v>51</v>
      </c>
      <c r="B101" s="0" t="s">
        <v>246</v>
      </c>
      <c r="C101" s="0" t="n">
        <v>3</v>
      </c>
      <c r="D101" s="0" t="n">
        <v>1252</v>
      </c>
      <c r="E101" s="0" t="n">
        <v>180</v>
      </c>
      <c r="F101" s="0" t="n">
        <v>181</v>
      </c>
      <c r="G101" s="0" t="n">
        <v>7055</v>
      </c>
      <c r="H101" s="0" t="n">
        <v>1214</v>
      </c>
      <c r="I101" s="0" t="n">
        <v>31</v>
      </c>
      <c r="J101" s="0" t="n">
        <v>59</v>
      </c>
      <c r="K101" s="0" t="n">
        <v>38</v>
      </c>
    </row>
    <row r="102" customFormat="false" ht="10.5" hidden="false" customHeight="false" outlineLevel="0" collapsed="false">
      <c r="A102" s="0" t="n">
        <v>52</v>
      </c>
      <c r="B102" s="0" t="s">
        <v>246</v>
      </c>
      <c r="C102" s="0" t="n">
        <v>3</v>
      </c>
      <c r="D102" s="0" t="n">
        <v>1273</v>
      </c>
      <c r="E102" s="0" t="n">
        <v>182</v>
      </c>
      <c r="F102" s="0" t="n">
        <v>209</v>
      </c>
      <c r="G102" s="0" t="n">
        <v>6965</v>
      </c>
      <c r="H102" s="0" t="n">
        <v>1191</v>
      </c>
      <c r="I102" s="0" t="n">
        <v>43</v>
      </c>
      <c r="J102" s="0" t="n">
        <v>74</v>
      </c>
      <c r="K102" s="0" t="n">
        <v>23</v>
      </c>
    </row>
    <row r="103" customFormat="false" ht="10.5" hidden="false" customHeight="false" outlineLevel="0" collapsed="false">
      <c r="A103" s="0" t="n">
        <v>53</v>
      </c>
      <c r="B103" s="0" t="s">
        <v>246</v>
      </c>
      <c r="C103" s="0" t="n">
        <v>3</v>
      </c>
      <c r="D103" s="0" t="n">
        <v>1351</v>
      </c>
      <c r="E103" s="0" t="n">
        <v>179</v>
      </c>
      <c r="F103" s="0" t="n">
        <v>170</v>
      </c>
      <c r="G103" s="0" t="n">
        <v>7034</v>
      </c>
      <c r="H103" s="0" t="n">
        <v>1154</v>
      </c>
      <c r="I103" s="0" t="n">
        <v>35</v>
      </c>
      <c r="J103" s="0" t="n">
        <v>66</v>
      </c>
      <c r="K103" s="0" t="n">
        <v>10</v>
      </c>
    </row>
    <row r="104" customFormat="false" ht="10.5" hidden="false" customHeight="false" outlineLevel="0" collapsed="false">
      <c r="A104" s="0" t="n">
        <v>54</v>
      </c>
      <c r="B104" s="0" t="s">
        <v>246</v>
      </c>
      <c r="C104" s="0" t="n">
        <v>3</v>
      </c>
      <c r="D104" s="0" t="n">
        <v>1336</v>
      </c>
      <c r="E104" s="0" t="n">
        <v>155</v>
      </c>
      <c r="F104" s="0" t="n">
        <v>212</v>
      </c>
      <c r="G104" s="0" t="n">
        <v>7103</v>
      </c>
      <c r="H104" s="0" t="n">
        <v>1086</v>
      </c>
      <c r="I104" s="0" t="n">
        <v>33</v>
      </c>
      <c r="J104" s="0" t="n">
        <v>55</v>
      </c>
      <c r="K104" s="0" t="n">
        <v>20</v>
      </c>
    </row>
    <row r="105" customFormat="false" ht="10.5" hidden="false" customHeight="false" outlineLevel="0" collapsed="false">
      <c r="A105" s="0" t="n">
        <v>55</v>
      </c>
      <c r="B105" s="0" t="s">
        <v>246</v>
      </c>
      <c r="C105" s="0" t="n">
        <v>3</v>
      </c>
      <c r="D105" s="0" t="n">
        <v>1499</v>
      </c>
      <c r="E105" s="0" t="n">
        <v>201</v>
      </c>
      <c r="F105" s="0" t="n">
        <v>182</v>
      </c>
      <c r="G105" s="0" t="n">
        <v>6803</v>
      </c>
      <c r="H105" s="0" t="n">
        <v>1204</v>
      </c>
      <c r="I105" s="0" t="n">
        <v>30</v>
      </c>
      <c r="J105" s="0" t="n">
        <v>56</v>
      </c>
      <c r="K105" s="0" t="n">
        <v>24</v>
      </c>
    </row>
    <row r="106" customFormat="false" ht="10.5" hidden="false" customHeight="false" outlineLevel="0" collapsed="false">
      <c r="A106" s="0" t="n">
        <v>56</v>
      </c>
      <c r="B106" s="0" t="s">
        <v>246</v>
      </c>
      <c r="C106" s="0" t="n">
        <v>3</v>
      </c>
      <c r="D106" s="0" t="n">
        <v>1425</v>
      </c>
      <c r="E106" s="0" t="n">
        <v>198</v>
      </c>
      <c r="F106" s="0" t="n">
        <v>193</v>
      </c>
      <c r="G106" s="0" t="n">
        <v>7032</v>
      </c>
      <c r="H106" s="0" t="n">
        <v>1041</v>
      </c>
      <c r="I106" s="0" t="n">
        <v>31</v>
      </c>
      <c r="J106" s="0" t="n">
        <v>52</v>
      </c>
      <c r="K106" s="0" t="n">
        <v>17</v>
      </c>
    </row>
    <row r="107" customFormat="false" ht="10.5" hidden="false" customHeight="false" outlineLevel="0" collapsed="false">
      <c r="A107" s="0" t="n">
        <v>57</v>
      </c>
      <c r="B107" s="0" t="s">
        <v>246</v>
      </c>
      <c r="C107" s="0" t="n">
        <v>3</v>
      </c>
      <c r="D107" s="0" t="n">
        <v>1358</v>
      </c>
      <c r="E107" s="0" t="n">
        <v>204</v>
      </c>
      <c r="F107" s="0" t="n">
        <v>227</v>
      </c>
      <c r="G107" s="0" t="n">
        <v>6962</v>
      </c>
      <c r="H107" s="0" t="n">
        <v>1109</v>
      </c>
      <c r="I107" s="0" t="n">
        <v>41</v>
      </c>
      <c r="J107" s="0" t="n">
        <v>65</v>
      </c>
      <c r="K107" s="0" t="n">
        <v>34</v>
      </c>
    </row>
    <row r="108" customFormat="false" ht="10.5" hidden="false" customHeight="false" outlineLevel="0" collapsed="false">
      <c r="A108" s="0" t="n">
        <v>58</v>
      </c>
      <c r="B108" s="0" t="s">
        <v>246</v>
      </c>
      <c r="C108" s="0" t="n">
        <v>3</v>
      </c>
      <c r="D108" s="0" t="n">
        <v>1346</v>
      </c>
      <c r="E108" s="0" t="n">
        <v>181</v>
      </c>
      <c r="F108" s="0" t="n">
        <v>257</v>
      </c>
      <c r="G108" s="0" t="n">
        <v>7147</v>
      </c>
      <c r="H108" s="0" t="n">
        <v>933</v>
      </c>
      <c r="I108" s="0" t="n">
        <v>40</v>
      </c>
      <c r="J108" s="0" t="n">
        <v>60</v>
      </c>
      <c r="K108" s="0" t="n">
        <v>36</v>
      </c>
    </row>
    <row r="109" customFormat="false" ht="10.5" hidden="false" customHeight="false" outlineLevel="0" collapsed="false">
      <c r="A109" s="0" t="n">
        <v>59</v>
      </c>
      <c r="B109" s="0" t="s">
        <v>246</v>
      </c>
      <c r="C109" s="0" t="n">
        <v>3</v>
      </c>
      <c r="D109" s="0" t="n">
        <v>1392</v>
      </c>
      <c r="E109" s="0" t="n">
        <v>186</v>
      </c>
      <c r="F109" s="0" t="n">
        <v>256</v>
      </c>
      <c r="G109" s="0" t="n">
        <v>6732</v>
      </c>
      <c r="H109" s="0" t="n">
        <v>1278</v>
      </c>
      <c r="I109" s="0" t="n">
        <v>53</v>
      </c>
      <c r="J109" s="0" t="n">
        <v>64</v>
      </c>
      <c r="K109" s="0" t="n">
        <v>29</v>
      </c>
    </row>
    <row r="110" customFormat="false" ht="10.5" hidden="false" customHeight="false" outlineLevel="0" collapsed="false">
      <c r="A110" s="0" t="n">
        <v>60</v>
      </c>
      <c r="B110" s="0" t="s">
        <v>246</v>
      </c>
      <c r="C110" s="0" t="n">
        <v>3</v>
      </c>
      <c r="D110" s="0" t="n">
        <v>1311</v>
      </c>
      <c r="E110" s="0" t="n">
        <v>166</v>
      </c>
      <c r="F110" s="0" t="n">
        <v>222</v>
      </c>
      <c r="G110" s="0" t="n">
        <v>7006</v>
      </c>
      <c r="H110" s="0" t="n">
        <v>1147</v>
      </c>
      <c r="I110" s="0" t="n">
        <v>41</v>
      </c>
      <c r="J110" s="0" t="n">
        <v>80</v>
      </c>
      <c r="K110" s="0" t="n">
        <v>27</v>
      </c>
    </row>
    <row r="111" customFormat="false" ht="10.5" hidden="false" customHeight="false" outlineLevel="0" collapsed="false">
      <c r="A111" s="0" t="n">
        <v>1</v>
      </c>
      <c r="B111" s="0" t="s">
        <v>453</v>
      </c>
      <c r="C111" s="0" t="n">
        <v>4</v>
      </c>
      <c r="D111" s="0" t="n">
        <v>1222</v>
      </c>
      <c r="E111" s="0" t="n">
        <v>133</v>
      </c>
      <c r="F111" s="0" t="n">
        <v>227</v>
      </c>
      <c r="G111" s="0" t="n">
        <v>7425</v>
      </c>
      <c r="H111" s="0" t="n">
        <v>824</v>
      </c>
      <c r="I111" s="0" t="n">
        <v>36</v>
      </c>
      <c r="J111" s="0" t="n">
        <v>69</v>
      </c>
      <c r="K111" s="0" t="n">
        <v>35</v>
      </c>
    </row>
    <row r="112" customFormat="false" ht="10.5" hidden="false" customHeight="false" outlineLevel="0" collapsed="false">
      <c r="A112" s="0" t="n">
        <v>2</v>
      </c>
      <c r="B112" s="0" t="s">
        <v>453</v>
      </c>
      <c r="C112" s="0" t="n">
        <v>4</v>
      </c>
      <c r="D112" s="0" t="n">
        <v>1639</v>
      </c>
      <c r="E112" s="0" t="n">
        <v>172</v>
      </c>
      <c r="F112" s="0" t="n">
        <v>331</v>
      </c>
      <c r="G112" s="0" t="n">
        <v>6510</v>
      </c>
      <c r="H112" s="0" t="n">
        <v>1124</v>
      </c>
      <c r="I112" s="0" t="n">
        <v>46</v>
      </c>
      <c r="J112" s="0" t="n">
        <v>91</v>
      </c>
      <c r="K112" s="0" t="n">
        <v>32</v>
      </c>
    </row>
    <row r="113" customFormat="false" ht="10.5" hidden="false" customHeight="false" outlineLevel="0" collapsed="false">
      <c r="A113" s="0" t="n">
        <v>3</v>
      </c>
      <c r="B113" s="0" t="s">
        <v>453</v>
      </c>
      <c r="C113" s="0" t="n">
        <v>4</v>
      </c>
      <c r="D113" s="0" t="n">
        <v>1345</v>
      </c>
      <c r="E113" s="0" t="n">
        <v>133</v>
      </c>
      <c r="F113" s="0" t="n">
        <v>272</v>
      </c>
      <c r="G113" s="0" t="n">
        <v>6801</v>
      </c>
      <c r="H113" s="0" t="n">
        <v>1194</v>
      </c>
      <c r="I113" s="0" t="n">
        <v>48</v>
      </c>
      <c r="J113" s="0" t="n">
        <v>83</v>
      </c>
      <c r="K113" s="0" t="n">
        <v>37</v>
      </c>
    </row>
    <row r="114" customFormat="false" ht="10.5" hidden="false" customHeight="false" outlineLevel="0" collapsed="false">
      <c r="A114" s="0" t="n">
        <v>4</v>
      </c>
      <c r="B114" s="0" t="s">
        <v>453</v>
      </c>
      <c r="C114" s="0" t="n">
        <v>4</v>
      </c>
      <c r="D114" s="0" t="n">
        <v>1339</v>
      </c>
      <c r="E114" s="0" t="n">
        <v>170</v>
      </c>
      <c r="F114" s="0" t="n">
        <v>275</v>
      </c>
      <c r="G114" s="0" t="n">
        <v>6838</v>
      </c>
      <c r="H114" s="0" t="n">
        <v>1060</v>
      </c>
      <c r="I114" s="0" t="n">
        <v>46</v>
      </c>
      <c r="J114" s="0" t="n">
        <v>88</v>
      </c>
      <c r="K114" s="0" t="n">
        <v>43</v>
      </c>
    </row>
    <row r="115" customFormat="false" ht="10.5" hidden="false" customHeight="false" outlineLevel="0" collapsed="false">
      <c r="A115" s="0" t="n">
        <v>5</v>
      </c>
      <c r="B115" s="0" t="s">
        <v>453</v>
      </c>
      <c r="C115" s="0" t="n">
        <v>4</v>
      </c>
      <c r="D115" s="0" t="n">
        <v>1194</v>
      </c>
      <c r="E115" s="0" t="n">
        <v>135</v>
      </c>
      <c r="F115" s="0" t="n">
        <v>263</v>
      </c>
      <c r="G115" s="0" t="n">
        <v>7277</v>
      </c>
      <c r="H115" s="0" t="n">
        <v>889</v>
      </c>
      <c r="I115" s="0" t="n">
        <v>44</v>
      </c>
      <c r="J115" s="0" t="n">
        <v>95</v>
      </c>
      <c r="K115" s="0" t="n">
        <v>41</v>
      </c>
    </row>
    <row r="116" customFormat="false" ht="10.5" hidden="false" customHeight="false" outlineLevel="0" collapsed="false">
      <c r="A116" s="0" t="n">
        <v>6</v>
      </c>
      <c r="B116" s="0" t="s">
        <v>453</v>
      </c>
      <c r="C116" s="0" t="n">
        <v>4</v>
      </c>
      <c r="D116" s="0" t="n">
        <v>1112</v>
      </c>
      <c r="E116" s="0" t="n">
        <v>68</v>
      </c>
      <c r="F116" s="0" t="n">
        <v>375</v>
      </c>
      <c r="G116" s="0" t="n">
        <v>7770</v>
      </c>
      <c r="H116" s="0" t="n">
        <v>448</v>
      </c>
      <c r="I116" s="0" t="n">
        <v>52</v>
      </c>
      <c r="J116" s="0" t="n">
        <v>69</v>
      </c>
      <c r="K116" s="0" t="n">
        <v>45</v>
      </c>
    </row>
    <row r="117" customFormat="false" ht="10.5" hidden="false" customHeight="false" outlineLevel="0" collapsed="false">
      <c r="A117" s="0" t="n">
        <v>7</v>
      </c>
      <c r="B117" s="0" t="s">
        <v>453</v>
      </c>
      <c r="C117" s="0" t="n">
        <v>4</v>
      </c>
      <c r="D117" s="0" t="n">
        <v>1222</v>
      </c>
      <c r="E117" s="0" t="n">
        <v>70</v>
      </c>
      <c r="F117" s="0" t="n">
        <v>329</v>
      </c>
      <c r="G117" s="0" t="n">
        <v>7605</v>
      </c>
      <c r="H117" s="0" t="n">
        <v>566</v>
      </c>
      <c r="I117" s="0" t="n">
        <v>48</v>
      </c>
      <c r="J117" s="0" t="n">
        <v>67</v>
      </c>
      <c r="K117" s="0" t="n">
        <v>43</v>
      </c>
    </row>
    <row r="118" customFormat="false" ht="10.5" hidden="false" customHeight="false" outlineLevel="0" collapsed="false">
      <c r="A118" s="0" t="n">
        <v>8</v>
      </c>
      <c r="B118" s="0" t="s">
        <v>453</v>
      </c>
      <c r="C118" s="0" t="n">
        <v>4</v>
      </c>
      <c r="D118" s="0" t="n">
        <v>1136</v>
      </c>
      <c r="E118" s="0" t="n">
        <v>72</v>
      </c>
      <c r="F118" s="0" t="n">
        <v>341</v>
      </c>
      <c r="G118" s="0" t="n">
        <v>7616</v>
      </c>
      <c r="H118" s="0" t="n">
        <v>661</v>
      </c>
      <c r="I118" s="0" t="n">
        <v>49</v>
      </c>
      <c r="J118" s="0" t="n">
        <v>65</v>
      </c>
      <c r="K118" s="0" t="n">
        <v>32</v>
      </c>
    </row>
    <row r="119" customFormat="false" ht="10.5" hidden="false" customHeight="false" outlineLevel="0" collapsed="false">
      <c r="A119" s="0" t="n">
        <v>9</v>
      </c>
      <c r="B119" s="0" t="s">
        <v>453</v>
      </c>
      <c r="C119" s="0" t="n">
        <v>4</v>
      </c>
      <c r="D119" s="0" t="n">
        <v>926</v>
      </c>
      <c r="E119" s="0" t="n">
        <v>41</v>
      </c>
      <c r="F119" s="0" t="n">
        <v>277</v>
      </c>
      <c r="G119" s="0" t="n">
        <v>7815</v>
      </c>
      <c r="H119" s="0" t="n">
        <v>784</v>
      </c>
      <c r="I119" s="0" t="n">
        <v>45</v>
      </c>
      <c r="J119" s="0" t="n">
        <v>65</v>
      </c>
      <c r="K119" s="0" t="n">
        <v>25</v>
      </c>
    </row>
    <row r="120" customFormat="false" ht="10.5" hidden="false" customHeight="false" outlineLevel="0" collapsed="false">
      <c r="A120" s="0" t="n">
        <v>10</v>
      </c>
      <c r="B120" s="0" t="s">
        <v>453</v>
      </c>
      <c r="C120" s="0" t="n">
        <v>4</v>
      </c>
      <c r="D120" s="0" t="n">
        <v>1105</v>
      </c>
      <c r="E120" s="0" t="n">
        <v>69</v>
      </c>
      <c r="F120" s="0" t="n">
        <v>373</v>
      </c>
      <c r="G120" s="0" t="n">
        <v>7714</v>
      </c>
      <c r="H120" s="0" t="n">
        <v>532</v>
      </c>
      <c r="I120" s="0" t="n">
        <v>51</v>
      </c>
      <c r="J120" s="0" t="n">
        <v>68</v>
      </c>
      <c r="K120" s="0" t="n">
        <v>37</v>
      </c>
    </row>
    <row r="121" customFormat="false" ht="10.5" hidden="false" customHeight="false" outlineLevel="0" collapsed="false">
      <c r="A121" s="0" t="n">
        <v>11</v>
      </c>
      <c r="B121" s="0" t="s">
        <v>453</v>
      </c>
      <c r="C121" s="0" t="n">
        <v>4</v>
      </c>
      <c r="D121" s="0" t="n">
        <v>1109</v>
      </c>
      <c r="E121" s="0" t="n">
        <v>79</v>
      </c>
      <c r="F121" s="0" t="n">
        <v>305</v>
      </c>
      <c r="G121" s="0" t="n">
        <v>7576</v>
      </c>
      <c r="H121" s="0" t="n">
        <v>763</v>
      </c>
      <c r="I121" s="0" t="n">
        <v>45</v>
      </c>
      <c r="J121" s="0" t="n">
        <v>64</v>
      </c>
      <c r="K121" s="0" t="n">
        <v>36</v>
      </c>
    </row>
    <row r="122" customFormat="false" ht="10.5" hidden="false" customHeight="false" outlineLevel="0" collapsed="false">
      <c r="A122" s="0" t="n">
        <v>12</v>
      </c>
      <c r="B122" s="0" t="s">
        <v>453</v>
      </c>
      <c r="C122" s="0" t="n">
        <v>4</v>
      </c>
      <c r="D122" s="0" t="n">
        <v>1284</v>
      </c>
      <c r="E122" s="0" t="n">
        <v>93</v>
      </c>
      <c r="F122" s="0" t="n">
        <v>265</v>
      </c>
      <c r="G122" s="0" t="n">
        <v>7235</v>
      </c>
      <c r="H122" s="0" t="n">
        <v>893</v>
      </c>
      <c r="I122" s="0" t="n">
        <v>43</v>
      </c>
      <c r="J122" s="0" t="n">
        <v>77</v>
      </c>
      <c r="K122" s="0" t="n">
        <v>46</v>
      </c>
    </row>
    <row r="123" customFormat="false" ht="10.5" hidden="false" customHeight="false" outlineLevel="0" collapsed="false">
      <c r="A123" s="0" t="n">
        <v>13</v>
      </c>
      <c r="B123" s="0" t="s">
        <v>453</v>
      </c>
      <c r="C123" s="0" t="n">
        <v>4</v>
      </c>
      <c r="D123" s="0" t="n">
        <v>1120</v>
      </c>
      <c r="E123" s="0" t="n">
        <v>69</v>
      </c>
      <c r="F123" s="0" t="n">
        <v>277</v>
      </c>
      <c r="G123" s="0" t="n">
        <v>7416</v>
      </c>
      <c r="H123" s="0" t="n">
        <v>946</v>
      </c>
      <c r="I123" s="0" t="n">
        <v>42</v>
      </c>
      <c r="J123" s="0" t="n">
        <v>59</v>
      </c>
      <c r="K123" s="0" t="n">
        <v>36</v>
      </c>
    </row>
    <row r="124" customFormat="false" ht="10.5" hidden="false" customHeight="false" outlineLevel="0" collapsed="false">
      <c r="A124" s="0" t="n">
        <v>14</v>
      </c>
      <c r="B124" s="0" t="s">
        <v>453</v>
      </c>
      <c r="C124" s="0" t="n">
        <v>4</v>
      </c>
      <c r="D124" s="0" t="n">
        <v>916</v>
      </c>
      <c r="E124" s="0" t="n">
        <v>52</v>
      </c>
      <c r="F124" s="0" t="n">
        <v>281</v>
      </c>
      <c r="G124" s="0" t="n">
        <v>7870</v>
      </c>
      <c r="H124" s="0" t="n">
        <v>694</v>
      </c>
      <c r="I124" s="0" t="n">
        <v>42</v>
      </c>
      <c r="J124" s="0" t="n">
        <v>64</v>
      </c>
      <c r="K124" s="0" t="n">
        <v>58</v>
      </c>
    </row>
    <row r="125" customFormat="false" ht="10.5" hidden="false" customHeight="false" outlineLevel="0" collapsed="false">
      <c r="A125" s="0" t="n">
        <v>15</v>
      </c>
      <c r="B125" s="0" t="s">
        <v>453</v>
      </c>
      <c r="C125" s="0" t="n">
        <v>4</v>
      </c>
      <c r="D125" s="0" t="n">
        <v>905</v>
      </c>
      <c r="E125" s="0" t="n">
        <v>49</v>
      </c>
      <c r="F125" s="0" t="n">
        <v>288</v>
      </c>
      <c r="G125" s="0" t="n">
        <v>7747</v>
      </c>
      <c r="H125" s="0" t="n">
        <v>812</v>
      </c>
      <c r="I125" s="0" t="n">
        <v>49</v>
      </c>
      <c r="J125" s="0" t="n">
        <v>71</v>
      </c>
      <c r="K125" s="0" t="n">
        <v>56</v>
      </c>
    </row>
    <row r="126" customFormat="false" ht="10.5" hidden="false" customHeight="false" outlineLevel="0" collapsed="false">
      <c r="A126" s="0" t="n">
        <v>16</v>
      </c>
      <c r="B126" s="0" t="s">
        <v>453</v>
      </c>
      <c r="C126" s="0" t="n">
        <v>4</v>
      </c>
      <c r="D126" s="0" t="n">
        <v>1206</v>
      </c>
      <c r="E126" s="0" t="n">
        <v>55</v>
      </c>
      <c r="F126" s="0" t="n">
        <v>287</v>
      </c>
      <c r="G126" s="0" t="n">
        <v>7329</v>
      </c>
      <c r="H126" s="0" t="n">
        <v>935</v>
      </c>
      <c r="I126" s="0" t="n">
        <v>44</v>
      </c>
      <c r="J126" s="0" t="n">
        <v>74</v>
      </c>
      <c r="K126" s="0" t="n">
        <v>42</v>
      </c>
    </row>
    <row r="127" customFormat="false" ht="10.5" hidden="false" customHeight="false" outlineLevel="0" collapsed="false">
      <c r="A127" s="0" t="n">
        <v>17</v>
      </c>
      <c r="B127" s="0" t="s">
        <v>453</v>
      </c>
      <c r="C127" s="0" t="n">
        <v>4</v>
      </c>
      <c r="D127" s="0" t="n">
        <v>1457</v>
      </c>
      <c r="E127" s="0" t="n">
        <v>182</v>
      </c>
      <c r="F127" s="0" t="n">
        <v>267</v>
      </c>
      <c r="G127" s="0" t="n">
        <v>7020</v>
      </c>
      <c r="H127" s="0" t="n">
        <v>863</v>
      </c>
      <c r="I127" s="0" t="n">
        <v>41</v>
      </c>
      <c r="J127" s="0" t="n">
        <v>84</v>
      </c>
      <c r="K127" s="0" t="n">
        <v>37</v>
      </c>
    </row>
    <row r="128" customFormat="false" ht="10.5" hidden="false" customHeight="false" outlineLevel="0" collapsed="false">
      <c r="A128" s="0" t="n">
        <v>18</v>
      </c>
      <c r="B128" s="0" t="s">
        <v>453</v>
      </c>
      <c r="C128" s="0" t="n">
        <v>4</v>
      </c>
      <c r="D128" s="0" t="n">
        <v>1327</v>
      </c>
      <c r="E128" s="0" t="n">
        <v>140</v>
      </c>
      <c r="F128" s="0" t="n">
        <v>193</v>
      </c>
      <c r="G128" s="0" t="n">
        <v>7328</v>
      </c>
      <c r="H128" s="0" t="n">
        <v>823</v>
      </c>
      <c r="I128" s="0" t="n">
        <v>36</v>
      </c>
      <c r="J128" s="0" t="n">
        <v>87</v>
      </c>
      <c r="K128" s="0" t="n">
        <v>35</v>
      </c>
    </row>
    <row r="129" customFormat="false" ht="10.5" hidden="false" customHeight="false" outlineLevel="0" collapsed="false">
      <c r="A129" s="0" t="n">
        <v>19</v>
      </c>
      <c r="B129" s="0" t="s">
        <v>453</v>
      </c>
      <c r="C129" s="0" t="n">
        <v>4</v>
      </c>
      <c r="D129" s="0" t="n">
        <v>1303</v>
      </c>
      <c r="E129" s="0" t="n">
        <v>100</v>
      </c>
      <c r="F129" s="0" t="n">
        <v>251</v>
      </c>
      <c r="G129" s="0" t="n">
        <v>7045</v>
      </c>
      <c r="H129" s="0" t="n">
        <v>1049</v>
      </c>
      <c r="I129" s="0" t="n">
        <v>40</v>
      </c>
      <c r="J129" s="0" t="n">
        <v>86</v>
      </c>
      <c r="K129" s="0" t="n">
        <v>40</v>
      </c>
    </row>
    <row r="130" customFormat="false" ht="10.5" hidden="false" customHeight="false" outlineLevel="0" collapsed="false">
      <c r="A130" s="0" t="n">
        <v>20</v>
      </c>
      <c r="B130" s="0" t="s">
        <v>453</v>
      </c>
      <c r="C130" s="0" t="n">
        <v>4</v>
      </c>
      <c r="D130" s="0" t="n">
        <v>1444</v>
      </c>
      <c r="E130" s="0" t="n">
        <v>175</v>
      </c>
      <c r="F130" s="0" t="n">
        <v>259</v>
      </c>
      <c r="G130" s="0" t="n">
        <v>6876</v>
      </c>
      <c r="H130" s="0" t="n">
        <v>1027</v>
      </c>
      <c r="I130" s="0" t="n">
        <v>34</v>
      </c>
      <c r="J130" s="0" t="n">
        <v>78</v>
      </c>
      <c r="K130" s="0" t="n">
        <v>32</v>
      </c>
    </row>
    <row r="131" customFormat="false" ht="10.5" hidden="false" customHeight="false" outlineLevel="0" collapsed="false">
      <c r="A131" s="0" t="n">
        <v>21</v>
      </c>
      <c r="B131" s="0" t="s">
        <v>453</v>
      </c>
      <c r="C131" s="0" t="n">
        <v>4</v>
      </c>
      <c r="D131" s="0" t="n">
        <v>1505</v>
      </c>
      <c r="E131" s="0" t="n">
        <v>243</v>
      </c>
      <c r="F131" s="0" t="n">
        <v>226</v>
      </c>
      <c r="G131" s="0" t="n">
        <v>6962</v>
      </c>
      <c r="H131" s="0" t="n">
        <v>858</v>
      </c>
      <c r="I131" s="0" t="n">
        <v>30</v>
      </c>
      <c r="J131" s="0" t="n">
        <v>72</v>
      </c>
      <c r="K131" s="0" t="n">
        <v>27</v>
      </c>
    </row>
    <row r="132" customFormat="false" ht="10.5" hidden="false" customHeight="false" outlineLevel="0" collapsed="false">
      <c r="A132" s="0" t="n">
        <v>22</v>
      </c>
      <c r="B132" s="0" t="s">
        <v>453</v>
      </c>
      <c r="C132" s="0" t="n">
        <v>4</v>
      </c>
      <c r="D132" s="0" t="n">
        <v>1429</v>
      </c>
      <c r="E132" s="0" t="n">
        <v>162</v>
      </c>
      <c r="F132" s="0" t="n">
        <v>223</v>
      </c>
      <c r="G132" s="0" t="n">
        <v>6917</v>
      </c>
      <c r="H132" s="0" t="n">
        <v>1041</v>
      </c>
      <c r="I132" s="0" t="n">
        <v>37</v>
      </c>
      <c r="J132" s="0" t="n">
        <v>77</v>
      </c>
      <c r="K132" s="0" t="n">
        <v>40</v>
      </c>
    </row>
    <row r="133" customFormat="false" ht="10.5" hidden="false" customHeight="false" outlineLevel="0" collapsed="false">
      <c r="A133" s="0" t="n">
        <v>23</v>
      </c>
      <c r="B133" s="0" t="s">
        <v>453</v>
      </c>
      <c r="C133" s="0" t="n">
        <v>4</v>
      </c>
      <c r="D133" s="0" t="n">
        <v>1491</v>
      </c>
      <c r="E133" s="0" t="n">
        <v>162</v>
      </c>
      <c r="F133" s="0" t="n">
        <v>211</v>
      </c>
      <c r="G133" s="0" t="n">
        <v>6994</v>
      </c>
      <c r="H133" s="0" t="n">
        <v>928</v>
      </c>
      <c r="I133" s="0" t="n">
        <v>37</v>
      </c>
      <c r="J133" s="0" t="n">
        <v>97</v>
      </c>
      <c r="K133" s="0" t="n">
        <v>38</v>
      </c>
    </row>
    <row r="134" customFormat="false" ht="10.5" hidden="false" customHeight="false" outlineLevel="0" collapsed="false">
      <c r="A134" s="0" t="n">
        <v>24</v>
      </c>
      <c r="B134" s="0" t="s">
        <v>453</v>
      </c>
      <c r="C134" s="0" t="n">
        <v>4</v>
      </c>
      <c r="D134" s="0" t="n">
        <v>1393</v>
      </c>
      <c r="E134" s="0" t="n">
        <v>128</v>
      </c>
      <c r="F134" s="0" t="n">
        <v>211</v>
      </c>
      <c r="G134" s="0" t="n">
        <v>7189</v>
      </c>
      <c r="H134" s="0" t="n">
        <v>870</v>
      </c>
      <c r="I134" s="0" t="n">
        <v>38</v>
      </c>
      <c r="J134" s="0" t="n">
        <v>93</v>
      </c>
      <c r="K134" s="0" t="n">
        <v>40</v>
      </c>
    </row>
    <row r="135" customFormat="false" ht="10.5" hidden="false" customHeight="false" outlineLevel="0" collapsed="false">
      <c r="A135" s="0" t="n">
        <v>25</v>
      </c>
      <c r="B135" s="0" t="s">
        <v>453</v>
      </c>
      <c r="C135" s="0" t="n">
        <v>4</v>
      </c>
      <c r="D135" s="0" t="n">
        <v>1404</v>
      </c>
      <c r="E135" s="0" t="n">
        <v>134</v>
      </c>
      <c r="F135" s="0" t="n">
        <v>210</v>
      </c>
      <c r="G135" s="0" t="n">
        <v>7110</v>
      </c>
      <c r="H135" s="0" t="n">
        <v>923</v>
      </c>
      <c r="I135" s="0" t="n">
        <v>40</v>
      </c>
      <c r="J135" s="0" t="n">
        <v>101</v>
      </c>
      <c r="K135" s="0" t="n">
        <v>43</v>
      </c>
    </row>
    <row r="136" customFormat="false" ht="10.5" hidden="false" customHeight="false" outlineLevel="0" collapsed="false">
      <c r="A136" s="0" t="n">
        <v>26</v>
      </c>
      <c r="B136" s="0" t="s">
        <v>453</v>
      </c>
      <c r="C136" s="0" t="n">
        <v>4</v>
      </c>
      <c r="D136" s="0" t="n">
        <v>1222</v>
      </c>
      <c r="E136" s="0" t="n">
        <v>130</v>
      </c>
      <c r="F136" s="0" t="n">
        <v>214</v>
      </c>
      <c r="G136" s="0" t="n">
        <v>7374</v>
      </c>
      <c r="H136" s="0" t="n">
        <v>856</v>
      </c>
      <c r="I136" s="0" t="n">
        <v>38</v>
      </c>
      <c r="J136" s="0" t="n">
        <v>89</v>
      </c>
      <c r="K136" s="0" t="n">
        <v>45</v>
      </c>
    </row>
    <row r="137" customFormat="false" ht="10.5" hidden="false" customHeight="false" outlineLevel="0" collapsed="false">
      <c r="A137" s="0" t="n">
        <v>27</v>
      </c>
      <c r="B137" s="0" t="s">
        <v>453</v>
      </c>
      <c r="C137" s="0" t="n">
        <v>4</v>
      </c>
      <c r="D137" s="0" t="n">
        <v>1153</v>
      </c>
      <c r="E137" s="0" t="n">
        <v>74</v>
      </c>
      <c r="F137" s="0" t="n">
        <v>316</v>
      </c>
      <c r="G137" s="0" t="n">
        <v>7593</v>
      </c>
      <c r="H137" s="0" t="n">
        <v>705</v>
      </c>
      <c r="I137" s="0" t="n">
        <v>42</v>
      </c>
      <c r="J137" s="0" t="n">
        <v>64</v>
      </c>
      <c r="K137" s="0" t="n">
        <v>32</v>
      </c>
    </row>
    <row r="138" customFormat="false" ht="10.5" hidden="false" customHeight="false" outlineLevel="0" collapsed="false">
      <c r="A138" s="0" t="n">
        <v>28</v>
      </c>
      <c r="B138" s="0" t="s">
        <v>453</v>
      </c>
      <c r="C138" s="0" t="n">
        <v>4</v>
      </c>
      <c r="D138" s="0" t="n">
        <v>1169</v>
      </c>
      <c r="E138" s="0" t="n">
        <v>76</v>
      </c>
      <c r="F138" s="0" t="n">
        <v>307</v>
      </c>
      <c r="G138" s="0" t="n">
        <v>7553</v>
      </c>
      <c r="H138" s="0" t="n">
        <v>728</v>
      </c>
      <c r="I138" s="0" t="n">
        <v>43</v>
      </c>
      <c r="J138" s="0" t="n">
        <v>69</v>
      </c>
      <c r="K138" s="0" t="n">
        <v>32</v>
      </c>
    </row>
    <row r="139" customFormat="false" ht="10.5" hidden="false" customHeight="false" outlineLevel="0" collapsed="false">
      <c r="A139" s="0" t="n">
        <v>29</v>
      </c>
      <c r="B139" s="0" t="s">
        <v>453</v>
      </c>
      <c r="C139" s="0" t="n">
        <v>4</v>
      </c>
      <c r="D139" s="0" t="n">
        <v>1369</v>
      </c>
      <c r="E139" s="0" t="n">
        <v>104</v>
      </c>
      <c r="F139" s="0" t="n">
        <v>237</v>
      </c>
      <c r="G139" s="0" t="n">
        <v>7375</v>
      </c>
      <c r="H139" s="0" t="n">
        <v>775</v>
      </c>
      <c r="I139" s="0" t="n">
        <v>39</v>
      </c>
      <c r="J139" s="0" t="n">
        <v>70</v>
      </c>
      <c r="K139" s="0" t="n">
        <v>15</v>
      </c>
    </row>
    <row r="140" customFormat="false" ht="10.5" hidden="false" customHeight="false" outlineLevel="0" collapsed="false">
      <c r="A140" s="0" t="n">
        <v>30</v>
      </c>
      <c r="B140" s="0" t="s">
        <v>453</v>
      </c>
      <c r="C140" s="0" t="n">
        <v>4</v>
      </c>
      <c r="D140" s="0" t="n">
        <v>993</v>
      </c>
      <c r="E140" s="0" t="n">
        <v>58</v>
      </c>
      <c r="F140" s="0" t="n">
        <v>267</v>
      </c>
      <c r="G140" s="0" t="n">
        <v>7743</v>
      </c>
      <c r="H140" s="0" t="n">
        <v>773</v>
      </c>
      <c r="I140" s="0" t="n">
        <v>41</v>
      </c>
      <c r="J140" s="0" t="n">
        <v>62</v>
      </c>
      <c r="K140" s="0" t="n">
        <v>44</v>
      </c>
    </row>
    <row r="141" customFormat="false" ht="10.5" hidden="false" customHeight="false" outlineLevel="0" collapsed="false">
      <c r="A141" s="0" t="n">
        <v>31</v>
      </c>
      <c r="B141" s="0" t="s">
        <v>453</v>
      </c>
      <c r="C141" s="0" t="n">
        <v>4</v>
      </c>
      <c r="D141" s="0" t="n">
        <v>980</v>
      </c>
      <c r="E141" s="0" t="n">
        <v>53</v>
      </c>
      <c r="F141" s="0" t="n">
        <v>254</v>
      </c>
      <c r="G141" s="0" t="n">
        <v>7719</v>
      </c>
      <c r="H141" s="0" t="n">
        <v>815</v>
      </c>
      <c r="I141" s="0" t="n">
        <v>44</v>
      </c>
      <c r="J141" s="0" t="n">
        <v>69</v>
      </c>
      <c r="K141" s="0" t="n">
        <v>47</v>
      </c>
    </row>
    <row r="142" customFormat="false" ht="10.5" hidden="false" customHeight="false" outlineLevel="0" collapsed="false">
      <c r="A142" s="0" t="n">
        <v>32</v>
      </c>
      <c r="B142" s="0" t="s">
        <v>453</v>
      </c>
      <c r="C142" s="0" t="n">
        <v>4</v>
      </c>
      <c r="D142" s="0" t="n">
        <v>967</v>
      </c>
      <c r="E142" s="0" t="n">
        <v>55</v>
      </c>
      <c r="F142" s="0" t="n">
        <v>273</v>
      </c>
      <c r="G142" s="0" t="n">
        <v>7692</v>
      </c>
      <c r="H142" s="0" t="n">
        <v>833</v>
      </c>
      <c r="I142" s="0" t="n">
        <v>45</v>
      </c>
      <c r="J142" s="0" t="n">
        <v>63</v>
      </c>
      <c r="K142" s="0" t="n">
        <v>47</v>
      </c>
    </row>
    <row r="143" customFormat="false" ht="10.5" hidden="false" customHeight="false" outlineLevel="0" collapsed="false">
      <c r="A143" s="0" t="n">
        <v>33</v>
      </c>
      <c r="B143" s="0" t="s">
        <v>453</v>
      </c>
      <c r="C143" s="0" t="n">
        <v>4</v>
      </c>
      <c r="D143" s="0" t="n">
        <v>1128</v>
      </c>
      <c r="E143" s="0" t="n">
        <v>73</v>
      </c>
      <c r="F143" s="0" t="n">
        <v>354</v>
      </c>
      <c r="G143" s="0" t="n">
        <v>7527</v>
      </c>
      <c r="H143" s="0" t="n">
        <v>728</v>
      </c>
      <c r="I143" s="0" t="n">
        <v>44</v>
      </c>
      <c r="J143" s="0" t="n">
        <v>76</v>
      </c>
      <c r="K143" s="0" t="n">
        <v>38</v>
      </c>
    </row>
    <row r="144" customFormat="false" ht="10.5" hidden="false" customHeight="false" outlineLevel="0" collapsed="false">
      <c r="A144" s="0" t="n">
        <v>34</v>
      </c>
      <c r="B144" s="0" t="s">
        <v>453</v>
      </c>
      <c r="C144" s="0" t="n">
        <v>4</v>
      </c>
      <c r="D144" s="0" t="n">
        <v>1188</v>
      </c>
      <c r="E144" s="0" t="n">
        <v>85</v>
      </c>
      <c r="F144" s="0" t="n">
        <v>273</v>
      </c>
      <c r="G144" s="0" t="n">
        <v>7445</v>
      </c>
      <c r="H144" s="0" t="n">
        <v>814</v>
      </c>
      <c r="I144" s="0" t="n">
        <v>44</v>
      </c>
      <c r="J144" s="0" t="n">
        <v>73</v>
      </c>
      <c r="K144" s="0" t="n">
        <v>42</v>
      </c>
    </row>
    <row r="145" customFormat="false" ht="10.5" hidden="false" customHeight="false" outlineLevel="0" collapsed="false">
      <c r="A145" s="0" t="n">
        <v>35</v>
      </c>
      <c r="B145" s="0" t="s">
        <v>453</v>
      </c>
      <c r="C145" s="0" t="n">
        <v>4</v>
      </c>
      <c r="D145" s="0" t="n">
        <v>1257</v>
      </c>
      <c r="E145" s="0" t="n">
        <v>95</v>
      </c>
      <c r="F145" s="0" t="n">
        <v>247</v>
      </c>
      <c r="G145" s="0" t="n">
        <v>7405</v>
      </c>
      <c r="H145" s="0" t="n">
        <v>812</v>
      </c>
      <c r="I145" s="0" t="n">
        <v>43</v>
      </c>
      <c r="J145" s="0" t="n">
        <v>70</v>
      </c>
      <c r="K145" s="0" t="n">
        <v>35</v>
      </c>
    </row>
    <row r="146" customFormat="false" ht="10.5" hidden="false" customHeight="false" outlineLevel="0" collapsed="false">
      <c r="A146" s="0" t="n">
        <v>36</v>
      </c>
      <c r="B146" s="0" t="s">
        <v>453</v>
      </c>
      <c r="C146" s="0" t="n">
        <v>4</v>
      </c>
      <c r="D146" s="0" t="n">
        <v>1262</v>
      </c>
      <c r="E146" s="0" t="n">
        <v>88</v>
      </c>
      <c r="F146" s="0" t="n">
        <v>301</v>
      </c>
      <c r="G146" s="0" t="n">
        <v>7471</v>
      </c>
      <c r="H146" s="0" t="n">
        <v>704</v>
      </c>
      <c r="I146" s="0" t="n">
        <v>43</v>
      </c>
      <c r="J146" s="0" t="n">
        <v>71</v>
      </c>
      <c r="K146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7.15"/>
    <col collapsed="false" customWidth="true" hidden="false" outlineLevel="0" max="2" min="2" style="0" width="7.82"/>
    <col collapsed="false" customWidth="true" hidden="false" outlineLevel="0" max="3" min="3" style="0" width="11.82"/>
    <col collapsed="false" customWidth="true" hidden="false" outlineLevel="0" max="4" min="4" style="0" width="10.5"/>
    <col collapsed="false" customWidth="true" hidden="false" outlineLevel="0" max="5" min="5" style="0" width="11.82"/>
    <col collapsed="false" customWidth="true" hidden="false" outlineLevel="0" max="6" min="6" style="0" width="11.15"/>
    <col collapsed="false" customWidth="true" hidden="false" outlineLevel="0" max="7" min="7" style="0" width="7.82"/>
    <col collapsed="false" customWidth="true" hidden="false" outlineLevel="0" max="9" min="9" style="0" width="7.82"/>
    <col collapsed="false" customWidth="true" hidden="false" outlineLevel="0" max="10" min="10" style="0" width="11.15"/>
    <col collapsed="false" customWidth="true" hidden="false" outlineLevel="0" max="11" min="11" style="0" width="7.82"/>
  </cols>
  <sheetData>
    <row r="1" customFormat="false" ht="10.5" hidden="false" customHeight="false" outlineLevel="0" collapsed="false">
      <c r="A1" s="2"/>
      <c r="B1" s="3" t="s">
        <v>1</v>
      </c>
      <c r="C1" s="4"/>
      <c r="D1" s="4"/>
      <c r="E1" s="4"/>
      <c r="F1" s="4"/>
      <c r="G1" s="4"/>
      <c r="H1" s="4"/>
      <c r="I1" s="4"/>
      <c r="J1" s="5"/>
    </row>
    <row r="2" customFormat="false" ht="10.5" hidden="false" customHeight="false" outlineLevel="0" collapsed="false">
      <c r="A2" s="3" t="s">
        <v>593</v>
      </c>
      <c r="B2" s="2" t="s">
        <v>12</v>
      </c>
      <c r="C2" s="4" t="s">
        <v>69</v>
      </c>
      <c r="D2" s="4" t="s">
        <v>103</v>
      </c>
      <c r="E2" s="4" t="s">
        <v>154</v>
      </c>
      <c r="F2" s="4" t="s">
        <v>220</v>
      </c>
      <c r="G2" s="4" t="s">
        <v>453</v>
      </c>
      <c r="H2" s="4" t="s">
        <v>246</v>
      </c>
      <c r="I2" s="4" t="s">
        <v>490</v>
      </c>
      <c r="J2" s="5" t="s">
        <v>542</v>
      </c>
    </row>
    <row r="3" customFormat="false" ht="10.5" hidden="false" customHeight="false" outlineLevel="0" collapsed="false">
      <c r="A3" s="2" t="s">
        <v>594</v>
      </c>
      <c r="B3" s="6" t="n">
        <v>1302.23214285714</v>
      </c>
      <c r="C3" s="7" t="n">
        <v>1138.18181818182</v>
      </c>
      <c r="D3" s="7" t="n">
        <v>1145.4</v>
      </c>
      <c r="E3" s="7" t="n">
        <v>1097.72307692308</v>
      </c>
      <c r="F3" s="7" t="n">
        <v>1027</v>
      </c>
      <c r="G3" s="7" t="n">
        <v>1228.36111111111</v>
      </c>
      <c r="H3" s="7" t="n">
        <v>1395.66990291262</v>
      </c>
      <c r="I3" s="7" t="n">
        <v>1086.37254901961</v>
      </c>
      <c r="J3" s="8" t="n">
        <v>1052.8</v>
      </c>
    </row>
    <row r="4" customFormat="false" ht="10.5" hidden="false" customHeight="false" outlineLevel="0" collapsed="false">
      <c r="A4" s="9" t="s">
        <v>595</v>
      </c>
      <c r="B4" s="10" t="n">
        <v>819</v>
      </c>
      <c r="C4" s="11" t="n">
        <v>1337.27272727273</v>
      </c>
      <c r="D4" s="11" t="n">
        <v>689.4</v>
      </c>
      <c r="E4" s="11" t="n">
        <v>1125.07692307692</v>
      </c>
      <c r="F4" s="11" t="n">
        <v>705.84</v>
      </c>
      <c r="G4" s="11" t="n">
        <v>834.722222222222</v>
      </c>
      <c r="H4" s="11" t="n">
        <v>1166.31067961165</v>
      </c>
      <c r="I4" s="11" t="n">
        <v>597.098039215686</v>
      </c>
      <c r="J4" s="12" t="n">
        <v>897.2</v>
      </c>
    </row>
    <row r="5" customFormat="false" ht="10.5" hidden="false" customHeight="false" outlineLevel="0" collapsed="false">
      <c r="A5" s="9" t="s">
        <v>596</v>
      </c>
      <c r="B5" s="10" t="n">
        <v>262.517857142857</v>
      </c>
      <c r="C5" s="11" t="n">
        <v>243.818181818182</v>
      </c>
      <c r="D5" s="11" t="n">
        <v>241.4</v>
      </c>
      <c r="E5" s="11" t="n">
        <v>217.230769230769</v>
      </c>
      <c r="F5" s="11" t="n">
        <v>234.84</v>
      </c>
      <c r="G5" s="11" t="n">
        <v>273.888888888889</v>
      </c>
      <c r="H5" s="11" t="n">
        <v>210.980582524272</v>
      </c>
      <c r="I5" s="11" t="n">
        <v>194.333333333333</v>
      </c>
      <c r="J5" s="12" t="n">
        <v>257.4</v>
      </c>
    </row>
    <row r="6" customFormat="false" ht="10.5" hidden="false" customHeight="false" outlineLevel="0" collapsed="false">
      <c r="A6" s="9" t="s">
        <v>597</v>
      </c>
      <c r="B6" s="10" t="n">
        <v>121.357142857143</v>
      </c>
      <c r="C6" s="11" t="n">
        <v>101.060606060606</v>
      </c>
      <c r="D6" s="11" t="n">
        <v>84.2</v>
      </c>
      <c r="E6" s="11" t="n">
        <v>94.5538461538462</v>
      </c>
      <c r="F6" s="11" t="n">
        <v>61.6</v>
      </c>
      <c r="G6" s="11" t="n">
        <v>104.916666666667</v>
      </c>
      <c r="H6" s="11" t="n">
        <v>183.922330097087</v>
      </c>
      <c r="I6" s="11" t="n">
        <v>59.8823529411765</v>
      </c>
      <c r="J6" s="12" t="n">
        <v>107.6</v>
      </c>
    </row>
    <row r="7" customFormat="false" ht="10.5" hidden="false" customHeight="false" outlineLevel="0" collapsed="false">
      <c r="A7" s="9" t="s">
        <v>598</v>
      </c>
      <c r="B7" s="10" t="n">
        <v>63.625</v>
      </c>
      <c r="C7" s="11" t="n">
        <v>71.969696969697</v>
      </c>
      <c r="D7" s="11" t="n">
        <v>63.6</v>
      </c>
      <c r="E7" s="11" t="n">
        <v>73.7846153846154</v>
      </c>
      <c r="F7" s="11" t="n">
        <v>71.96</v>
      </c>
      <c r="G7" s="11" t="n">
        <v>75.5555555555556</v>
      </c>
      <c r="H7" s="11" t="n">
        <v>59.7330097087379</v>
      </c>
      <c r="I7" s="11" t="n">
        <v>42.4313725490196</v>
      </c>
      <c r="J7" s="12" t="n">
        <v>6.6</v>
      </c>
    </row>
    <row r="8" customFormat="false" ht="10.5" hidden="false" customHeight="false" outlineLevel="0" collapsed="false">
      <c r="A8" s="9" t="s">
        <v>599</v>
      </c>
      <c r="B8" s="10" t="n">
        <v>45.5714285714286</v>
      </c>
      <c r="C8" s="11" t="n">
        <v>23.7575757575758</v>
      </c>
      <c r="D8" s="11" t="n">
        <v>26.4</v>
      </c>
      <c r="E8" s="11" t="n">
        <v>28.7846153846154</v>
      </c>
      <c r="F8" s="11" t="n">
        <v>42.56</v>
      </c>
      <c r="G8" s="11" t="n">
        <v>42.4722222222222</v>
      </c>
      <c r="H8" s="11" t="n">
        <v>34.7087378640777</v>
      </c>
      <c r="I8" s="11" t="n">
        <v>34.1176470588235</v>
      </c>
      <c r="J8" s="12" t="n">
        <v>4.6</v>
      </c>
    </row>
    <row r="9" customFormat="false" ht="10.5" hidden="false" customHeight="false" outlineLevel="0" collapsed="false">
      <c r="A9" s="13" t="s">
        <v>600</v>
      </c>
      <c r="B9" s="14" t="n">
        <v>28.3214285714286</v>
      </c>
      <c r="C9" s="15" t="n">
        <v>1.87878787878788</v>
      </c>
      <c r="D9" s="15" t="n">
        <v>1.88</v>
      </c>
      <c r="E9" s="15" t="n">
        <v>1.96923076923077</v>
      </c>
      <c r="F9" s="15" t="n">
        <v>34.56</v>
      </c>
      <c r="G9" s="15" t="n">
        <v>38.4444444444444</v>
      </c>
      <c r="H9" s="15" t="n">
        <v>24.2281553398058</v>
      </c>
      <c r="I9" s="15" t="n">
        <v>1.98039215686275</v>
      </c>
      <c r="J9" s="16" t="n">
        <v>2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6.82"/>
  </cols>
  <sheetData>
    <row r="1" customFormat="false" ht="10.5" hidden="false" customHeight="false" outlineLevel="0" collapsed="false">
      <c r="A1" s="2" t="s">
        <v>601</v>
      </c>
      <c r="B1" s="17"/>
    </row>
    <row r="2" customFormat="false" ht="10.5" hidden="false" customHeight="false" outlineLevel="0" collapsed="false">
      <c r="A2" s="3" t="s">
        <v>1</v>
      </c>
      <c r="B2" s="17" t="s">
        <v>602</v>
      </c>
    </row>
    <row r="3" customFormat="false" ht="10.5" hidden="false" customHeight="false" outlineLevel="0" collapsed="false">
      <c r="A3" s="18" t="s">
        <v>12</v>
      </c>
      <c r="B3" s="19" t="n">
        <v>56</v>
      </c>
    </row>
    <row r="4" customFormat="false" ht="10.5" hidden="false" customHeight="false" outlineLevel="0" collapsed="false">
      <c r="A4" s="20" t="s">
        <v>69</v>
      </c>
      <c r="B4" s="21" t="n">
        <v>33</v>
      </c>
    </row>
    <row r="5" customFormat="false" ht="10.5" hidden="false" customHeight="false" outlineLevel="0" collapsed="false">
      <c r="A5" s="9" t="s">
        <v>103</v>
      </c>
      <c r="B5" s="22" t="n">
        <v>50</v>
      </c>
    </row>
    <row r="6" customFormat="false" ht="10.5" hidden="false" customHeight="false" outlineLevel="0" collapsed="false">
      <c r="A6" s="9" t="s">
        <v>154</v>
      </c>
      <c r="B6" s="22" t="n">
        <v>65</v>
      </c>
    </row>
    <row r="7" customFormat="false" ht="10.5" hidden="false" customHeight="false" outlineLevel="0" collapsed="false">
      <c r="A7" s="9" t="s">
        <v>220</v>
      </c>
      <c r="B7" s="22" t="n">
        <v>25</v>
      </c>
    </row>
    <row r="8" customFormat="false" ht="10.5" hidden="false" customHeight="false" outlineLevel="0" collapsed="false">
      <c r="A8" s="9" t="s">
        <v>453</v>
      </c>
      <c r="B8" s="22" t="n">
        <v>36</v>
      </c>
    </row>
    <row r="9" customFormat="false" ht="10.5" hidden="false" customHeight="false" outlineLevel="0" collapsed="false">
      <c r="A9" s="9" t="s">
        <v>246</v>
      </c>
      <c r="B9" s="22" t="n">
        <v>206</v>
      </c>
    </row>
    <row r="10" customFormat="false" ht="10.5" hidden="false" customHeight="false" outlineLevel="0" collapsed="false">
      <c r="A10" s="9" t="s">
        <v>490</v>
      </c>
      <c r="B10" s="22" t="n">
        <v>51</v>
      </c>
    </row>
    <row r="11" customFormat="false" ht="10.5" hidden="false" customHeight="false" outlineLevel="0" collapsed="false">
      <c r="A11" s="20" t="s">
        <v>542</v>
      </c>
      <c r="B11" s="21" t="n">
        <v>50</v>
      </c>
    </row>
    <row r="12" customFormat="false" ht="10.5" hidden="false" customHeight="false" outlineLevel="0" collapsed="false">
      <c r="A12" s="23" t="s">
        <v>603</v>
      </c>
      <c r="B12" s="24" t="n">
        <v>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09:59:08Z</dcterms:created>
  <dc:creator>Max Feinberg</dc:creator>
  <dc:description/>
  <dc:language>en-US</dc:language>
  <cp:lastModifiedBy>Max Feinberg</cp:lastModifiedBy>
  <cp:lastPrinted>1999-01-19T17:25:07Z</cp:lastPrinted>
  <dcterms:modified xsi:type="dcterms:W3CDTF">2000-07-03T14:39:01Z</dcterms:modified>
  <cp:revision>0</cp:revision>
  <dc:subject/>
  <dc:title/>
</cp:coreProperties>
</file>